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10"/>
  </bookViews>
  <sheets>
    <sheet name="PG" sheetId="1" state="visible" r:id="rId2"/>
    <sheet name="10-1" sheetId="2" state="visible" r:id="rId3"/>
    <sheet name="10-2" sheetId="3" state="visible" r:id="rId4"/>
    <sheet name="10-2suite" sheetId="4" state="visible" r:id="rId5"/>
    <sheet name="10-3" sheetId="5" state="visible" r:id="rId6"/>
    <sheet name="10-3(suite)" sheetId="6" state="visible" r:id="rId7"/>
    <sheet name="10-4" sheetId="7" state="visible" r:id="rId8"/>
    <sheet name="10-5" sheetId="8" state="visible" r:id="rId9"/>
    <sheet name="10(6-7)" sheetId="9" state="visible" r:id="rId10"/>
    <sheet name="10-8" sheetId="10" state="visible" r:id="rId11"/>
    <sheet name="10-8(suite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410">
  <si>
    <t xml:space="preserve">الفصـل العـاشر</t>
  </si>
  <si>
    <t xml:space="preserve">السـيـاحة </t>
  </si>
  <si>
    <t xml:space="preserve">CHAPITRE X </t>
  </si>
  <si>
    <t xml:space="preserve">TOURISME</t>
  </si>
  <si>
    <t xml:space="preserve">Tourisme</t>
  </si>
  <si>
    <t xml:space="preserve">السياحــة</t>
  </si>
  <si>
    <t xml:space="preserve">10 - 1 Capacité des établissements classés</t>
  </si>
  <si>
    <t xml:space="preserve"> 10 - 1 الطاقة الإيوائية للمؤسسات المصنفة</t>
  </si>
  <si>
    <t xml:space="preserve">            selon la province (ou la préfecture)</t>
  </si>
  <si>
    <t xml:space="preserve">             حسب الإقليم (أوالعمالة)                  </t>
  </si>
  <si>
    <t xml:space="preserve">Au 31-12-2022</t>
  </si>
  <si>
    <t xml:space="preserve">الأسرة</t>
  </si>
  <si>
    <t xml:space="preserve">الغرف</t>
  </si>
  <si>
    <t xml:space="preserve">المؤسسات</t>
  </si>
  <si>
    <t xml:space="preserve">2022-12-31 إلى غاية</t>
  </si>
  <si>
    <t xml:space="preserve">    Lits</t>
  </si>
  <si>
    <t xml:space="preserve">Chambres</t>
  </si>
  <si>
    <t xml:space="preserve">  Etablissements</t>
  </si>
  <si>
    <t xml:space="preserve">Tanger - Tétouan - Al Hoceima</t>
  </si>
  <si>
    <t xml:space="preserve">طنجة ــ تطوان -  الحسيمة</t>
  </si>
  <si>
    <t xml:space="preserve">Al Hoceima </t>
  </si>
  <si>
    <t xml:space="preserve">الحسيمة</t>
  </si>
  <si>
    <t xml:space="preserve">Chefchaouen</t>
  </si>
  <si>
    <t xml:space="preserve">شفشاون</t>
  </si>
  <si>
    <t xml:space="preserve">Fahs Anjra</t>
  </si>
  <si>
    <t xml:space="preserve">فحص انجرة</t>
  </si>
  <si>
    <t xml:space="preserve">Larache</t>
  </si>
  <si>
    <t xml:space="preserve">العرائش</t>
  </si>
  <si>
    <t xml:space="preserve">M'diq-Fnideq</t>
  </si>
  <si>
    <t xml:space="preserve">الفنيدق-المضيق</t>
  </si>
  <si>
    <t xml:space="preserve">Ouazzane</t>
  </si>
  <si>
    <t xml:space="preserve">وزان</t>
  </si>
  <si>
    <t xml:space="preserve">Tétouan</t>
  </si>
  <si>
    <t xml:space="preserve">تطوان</t>
  </si>
  <si>
    <t xml:space="preserve">Tanger-Assilah</t>
  </si>
  <si>
    <t xml:space="preserve">طنجة ــ أصيلة </t>
  </si>
  <si>
    <t xml:space="preserve">L'Oriental</t>
  </si>
  <si>
    <t xml:space="preserve">الشرق</t>
  </si>
  <si>
    <t xml:space="preserve">Berkane</t>
  </si>
  <si>
    <t xml:space="preserve">بركان </t>
  </si>
  <si>
    <t xml:space="preserve">Driouch</t>
  </si>
  <si>
    <t xml:space="preserve">الدريوش</t>
  </si>
  <si>
    <t xml:space="preserve">Oujda-Angad</t>
  </si>
  <si>
    <t xml:space="preserve">وجدة-انكاد</t>
  </si>
  <si>
    <t xml:space="preserve">Figuig </t>
  </si>
  <si>
    <t xml:space="preserve">فجيج</t>
  </si>
  <si>
    <t xml:space="preserve">Guercif</t>
  </si>
  <si>
    <t xml:space="preserve">كرسيف</t>
  </si>
  <si>
    <t xml:space="preserve">Jerada </t>
  </si>
  <si>
    <t xml:space="preserve">جرادة</t>
  </si>
  <si>
    <t xml:space="preserve">Nador </t>
  </si>
  <si>
    <t xml:space="preserve">الناضور</t>
  </si>
  <si>
    <t xml:space="preserve">Taourirt</t>
  </si>
  <si>
    <t xml:space="preserve">تاوريرت</t>
  </si>
  <si>
    <t xml:space="preserve">Fès - Meknès</t>
  </si>
  <si>
    <t xml:space="preserve">فاس ــ مكناس </t>
  </si>
  <si>
    <t xml:space="preserve">Boulemane </t>
  </si>
  <si>
    <t xml:space="preserve">بولمان</t>
  </si>
  <si>
    <t xml:space="preserve">El Hajeb </t>
  </si>
  <si>
    <t xml:space="preserve">الحاجب</t>
  </si>
  <si>
    <t xml:space="preserve">Fès</t>
  </si>
  <si>
    <t xml:space="preserve">فاس </t>
  </si>
  <si>
    <t xml:space="preserve">Ifrane </t>
  </si>
  <si>
    <t xml:space="preserve">إفران</t>
  </si>
  <si>
    <t xml:space="preserve">Meknès</t>
  </si>
  <si>
    <t xml:space="preserve">مكناس </t>
  </si>
  <si>
    <t xml:space="preserve">Moulay Yacoub</t>
  </si>
  <si>
    <t xml:space="preserve">مولاي يعقوب</t>
  </si>
  <si>
    <t xml:space="preserve">Sefrou</t>
  </si>
  <si>
    <t xml:space="preserve">صفرو</t>
  </si>
  <si>
    <t xml:space="preserve">Taza</t>
  </si>
  <si>
    <t xml:space="preserve">تازة</t>
  </si>
  <si>
    <t xml:space="preserve">Taounate</t>
  </si>
  <si>
    <t xml:space="preserve">تاونات</t>
  </si>
  <si>
    <t xml:space="preserve">Rabat - Salé - Kénitra </t>
  </si>
  <si>
    <t xml:space="preserve">الرباط ــ سـلا ــ القنيطرة</t>
  </si>
  <si>
    <t xml:space="preserve">Kénitra </t>
  </si>
  <si>
    <t xml:space="preserve">القنيطرة</t>
  </si>
  <si>
    <t xml:space="preserve">Khémisset </t>
  </si>
  <si>
    <t xml:space="preserve">الخميسات</t>
  </si>
  <si>
    <t xml:space="preserve">Rabat </t>
  </si>
  <si>
    <t xml:space="preserve">الرباط</t>
  </si>
  <si>
    <t xml:space="preserve">Salé</t>
  </si>
  <si>
    <t xml:space="preserve">سـلا </t>
  </si>
  <si>
    <t xml:space="preserve">Sidi Kacem</t>
  </si>
  <si>
    <t xml:space="preserve">-</t>
  </si>
  <si>
    <t xml:space="preserve">سيدي قاسم</t>
  </si>
  <si>
    <t xml:space="preserve">Sidi Slimane</t>
  </si>
  <si>
    <t xml:space="preserve">سيدي سليمان</t>
  </si>
  <si>
    <t xml:space="preserve">Skhirate-Témara </t>
  </si>
  <si>
    <t xml:space="preserve">الصخيرات ــ تمارة</t>
  </si>
  <si>
    <t xml:space="preserve">Béni  Mellal - Khénifra </t>
  </si>
  <si>
    <t xml:space="preserve">بني ملال ــ خنيفرة</t>
  </si>
  <si>
    <t xml:space="preserve">Azilal</t>
  </si>
  <si>
    <t xml:space="preserve">أزيلال</t>
  </si>
  <si>
    <t xml:space="preserve">Béni  Mellal</t>
  </si>
  <si>
    <t xml:space="preserve">بني ملال</t>
  </si>
  <si>
    <t xml:space="preserve">Fkih Ben Saleh</t>
  </si>
  <si>
    <t xml:space="preserve">الفقيه بن صالح</t>
  </si>
  <si>
    <t xml:space="preserve">Khénifra </t>
  </si>
  <si>
    <t xml:space="preserve">خنيفرة</t>
  </si>
  <si>
    <t xml:space="preserve">Khouribga </t>
  </si>
  <si>
    <t xml:space="preserve">خريبكة</t>
  </si>
  <si>
    <t xml:space="preserve">Casablanca- Settat</t>
  </si>
  <si>
    <t xml:space="preserve">الدار البيضاء - سطات</t>
  </si>
  <si>
    <t xml:space="preserve">Benslimane</t>
  </si>
  <si>
    <t xml:space="preserve">بنسليمان</t>
  </si>
  <si>
    <t xml:space="preserve">Berrechid</t>
  </si>
  <si>
    <t xml:space="preserve">برشيد</t>
  </si>
  <si>
    <t xml:space="preserve">Casablanca</t>
  </si>
  <si>
    <t xml:space="preserve">الدار البيضاء </t>
  </si>
  <si>
    <t xml:space="preserve">El Jadida</t>
  </si>
  <si>
    <t xml:space="preserve">الجديدة</t>
  </si>
  <si>
    <t xml:space="preserve">Médiouna</t>
  </si>
  <si>
    <t xml:space="preserve">مديونة</t>
  </si>
  <si>
    <t xml:space="preserve">Mohammadia</t>
  </si>
  <si>
    <t xml:space="preserve">المحمدية</t>
  </si>
  <si>
    <t xml:space="preserve">Nouaceur</t>
  </si>
  <si>
    <t xml:space="preserve">النواصر</t>
  </si>
  <si>
    <t xml:space="preserve">Sidi Bennour</t>
  </si>
  <si>
    <t xml:space="preserve">سيدي بنور</t>
  </si>
  <si>
    <t xml:space="preserve">Settat</t>
  </si>
  <si>
    <t xml:space="preserve">سطات</t>
  </si>
  <si>
    <t xml:space="preserve">Marrakech - Safi</t>
  </si>
  <si>
    <t xml:space="preserve">مراكش ــ آسفي</t>
  </si>
  <si>
    <t xml:space="preserve">Al Haouz</t>
  </si>
  <si>
    <t xml:space="preserve">الحوز</t>
  </si>
  <si>
    <t xml:space="preserve">Chichaoua</t>
  </si>
  <si>
    <t xml:space="preserve">شيشاوة</t>
  </si>
  <si>
    <t xml:space="preserve">Essaouira</t>
  </si>
  <si>
    <t xml:space="preserve">الصويرة</t>
  </si>
  <si>
    <t xml:space="preserve">El Kelaâ des Sraghna</t>
  </si>
  <si>
    <t xml:space="preserve">قلعة السراغنة</t>
  </si>
  <si>
    <t xml:space="preserve">Marrakech</t>
  </si>
  <si>
    <t xml:space="preserve">مراكش </t>
  </si>
  <si>
    <t xml:space="preserve">Rhamna</t>
  </si>
  <si>
    <t xml:space="preserve">الرحامنة</t>
  </si>
  <si>
    <t xml:space="preserve">Safi</t>
  </si>
  <si>
    <t xml:space="preserve">آسفي</t>
  </si>
  <si>
    <t xml:space="preserve">Drâa- Tafilalet</t>
  </si>
  <si>
    <t xml:space="preserve">درعة ــ تافيلالت</t>
  </si>
  <si>
    <t xml:space="preserve">Errachidia </t>
  </si>
  <si>
    <t xml:space="preserve">الرشيدية</t>
  </si>
  <si>
    <t xml:space="preserve">Midelt</t>
  </si>
  <si>
    <t xml:space="preserve">ميدلت </t>
  </si>
  <si>
    <t xml:space="preserve">Ouarzazate </t>
  </si>
  <si>
    <t xml:space="preserve">ورزازات </t>
  </si>
  <si>
    <t xml:space="preserve">Tinghir</t>
  </si>
  <si>
    <t xml:space="preserve">تنغير</t>
  </si>
  <si>
    <t xml:space="preserve">Zagora</t>
  </si>
  <si>
    <t xml:space="preserve">زاكورة</t>
  </si>
  <si>
    <t xml:space="preserve">Souss - Massa</t>
  </si>
  <si>
    <t xml:space="preserve">سوس ــ ماسة </t>
  </si>
  <si>
    <t xml:space="preserve">Agadir IdaOutanane</t>
  </si>
  <si>
    <t xml:space="preserve">أكادير إداوتنان</t>
  </si>
  <si>
    <t xml:space="preserve">Chtouka-Aït Baha</t>
  </si>
  <si>
    <t xml:space="preserve">اشتوكة  أيت باها</t>
  </si>
  <si>
    <t xml:space="preserve">Inezgane-Aït Melloul</t>
  </si>
  <si>
    <t xml:space="preserve">إنزكان  أيت ملول</t>
  </si>
  <si>
    <t xml:space="preserve">Taroudant</t>
  </si>
  <si>
    <t xml:space="preserve">تارودانت</t>
  </si>
  <si>
    <t xml:space="preserve">Tata</t>
  </si>
  <si>
    <t xml:space="preserve">طاطا</t>
  </si>
  <si>
    <t xml:space="preserve">Tiznit</t>
  </si>
  <si>
    <t xml:space="preserve">تيزنيت</t>
  </si>
  <si>
    <t xml:space="preserve">Guelmim - Oued Noun</t>
  </si>
  <si>
    <t xml:space="preserve">كلميم ــ واد نون</t>
  </si>
  <si>
    <t xml:space="preserve">Assa-Zag</t>
  </si>
  <si>
    <t xml:space="preserve">أسا ــ الزاك</t>
  </si>
  <si>
    <t xml:space="preserve">Guelmim</t>
  </si>
  <si>
    <t xml:space="preserve">كلميم </t>
  </si>
  <si>
    <t xml:space="preserve">Sidi Ifni</t>
  </si>
  <si>
    <t xml:space="preserve">سيدي افني</t>
  </si>
  <si>
    <t xml:space="preserve">Tan-Tan</t>
  </si>
  <si>
    <t xml:space="preserve">طانطان</t>
  </si>
  <si>
    <t xml:space="preserve">Laâyoune - Sakia El Hamra</t>
  </si>
  <si>
    <t xml:space="preserve">العيون ــ الساقية الحمراء</t>
  </si>
  <si>
    <t xml:space="preserve">Boujdour</t>
  </si>
  <si>
    <t xml:space="preserve">بوجدور</t>
  </si>
  <si>
    <t xml:space="preserve">Es-semara</t>
  </si>
  <si>
    <t xml:space="preserve">السمارة</t>
  </si>
  <si>
    <t xml:space="preserve">Laâyoune</t>
  </si>
  <si>
    <t xml:space="preserve">العيون </t>
  </si>
  <si>
    <t xml:space="preserve">Tarfaya</t>
  </si>
  <si>
    <t xml:space="preserve">طرفاية</t>
  </si>
  <si>
    <t xml:space="preserve">Dakhla - Oued Ed-Dahab </t>
  </si>
  <si>
    <t xml:space="preserve">الداخلة - وادي الذهب </t>
  </si>
  <si>
    <t xml:space="preserve">Aousserd</t>
  </si>
  <si>
    <t xml:space="preserve">أوسرد</t>
  </si>
  <si>
    <t xml:space="preserve">Oued Ed-Dahab</t>
  </si>
  <si>
    <t xml:space="preserve">وادي الذهب </t>
  </si>
  <si>
    <t xml:space="preserve">Total</t>
  </si>
  <si>
    <t xml:space="preserve">المجموع</t>
  </si>
  <si>
    <t xml:space="preserve"> </t>
  </si>
  <si>
    <t xml:space="preserve">  Source : Ministère du Tourisme, de l'Artisanat et de l'Economie sociale et solidaire</t>
  </si>
  <si>
    <t xml:space="preserve">المصدر : وزارة السياحة والصناعة التقليدية والاقتصاد الاجتماعي والتضامني</t>
  </si>
  <si>
    <t xml:space="preserve">السياحـة</t>
  </si>
  <si>
    <t xml:space="preserve"> 10 -2 Les établissements classés</t>
  </si>
  <si>
    <t xml:space="preserve">2-10 المؤسسات المصنفة</t>
  </si>
  <si>
    <t xml:space="preserve">          selon la province (ou la préfecture) </t>
  </si>
  <si>
    <t xml:space="preserve">           حسب الإقليم (أوالعمالة)                  </t>
  </si>
  <si>
    <t xml:space="preserve">5 نجوم</t>
  </si>
  <si>
    <t xml:space="preserve">4 نجوم </t>
  </si>
  <si>
    <t xml:space="preserve">3 نجوم</t>
  </si>
  <si>
    <t xml:space="preserve">نجمتان</t>
  </si>
  <si>
    <t xml:space="preserve">نجمة واحدة</t>
  </si>
  <si>
    <t xml:space="preserve">5 Etoiles</t>
  </si>
  <si>
    <t xml:space="preserve">4 Etoiles</t>
  </si>
  <si>
    <t xml:space="preserve">3 Etoiles</t>
  </si>
  <si>
    <t xml:space="preserve">2 Etoiles</t>
  </si>
  <si>
    <t xml:space="preserve">1 Etoile</t>
  </si>
  <si>
    <t xml:space="preserve">Al Hoceima</t>
  </si>
  <si>
    <t xml:space="preserve">Fahs-Anjra</t>
  </si>
  <si>
    <t xml:space="preserve">Tétouan </t>
  </si>
  <si>
    <t xml:space="preserve">Berkan</t>
  </si>
  <si>
    <t xml:space="preserve">Figuig</t>
  </si>
  <si>
    <t xml:space="preserve">Jerada</t>
  </si>
  <si>
    <t xml:space="preserve">Nador</t>
  </si>
  <si>
    <t xml:space="preserve">وجدة - أنجاد</t>
  </si>
  <si>
    <t xml:space="preserve">Boulemane</t>
  </si>
  <si>
    <t xml:space="preserve">El Hajeb</t>
  </si>
  <si>
    <t xml:space="preserve">Ifrane</t>
  </si>
  <si>
    <t xml:space="preserve">Séfrou</t>
  </si>
  <si>
    <t xml:space="preserve">Kénitra</t>
  </si>
  <si>
    <t xml:space="preserve">Khémisset</t>
  </si>
  <si>
    <t xml:space="preserve">Rabat</t>
  </si>
  <si>
    <t xml:space="preserve">Skhirate-Témara</t>
  </si>
  <si>
    <t xml:space="preserve">Béni Mellal</t>
  </si>
  <si>
    <t xml:space="preserve">Fkih Ben Salah</t>
  </si>
  <si>
    <t xml:space="preserve">Khénifra</t>
  </si>
  <si>
    <t xml:space="preserve">Khouribga</t>
  </si>
  <si>
    <t xml:space="preserve">Youssoufia</t>
  </si>
  <si>
    <t xml:space="preserve">يوسفية</t>
  </si>
  <si>
    <t xml:space="preserve">Errachidia</t>
  </si>
  <si>
    <t xml:space="preserve">Ouarzazate</t>
  </si>
  <si>
    <r>
      <rPr>
        <b val="true"/>
        <sz val="14"/>
        <rFont val="Times New Roman"/>
        <family val="1"/>
      </rPr>
      <t xml:space="preserve">          selon la province (ou la préfecture)</t>
    </r>
    <r>
      <rPr>
        <b val="true"/>
        <sz val="8"/>
        <rFont val="Times New Roman"/>
        <family val="1"/>
      </rPr>
      <t xml:space="preserve"> ( suite)</t>
    </r>
  </si>
  <si>
    <r>
      <rPr>
        <b val="true"/>
        <sz val="16"/>
        <rFont val="Times New Roman"/>
        <family val="1"/>
      </rPr>
      <t xml:space="preserve">           حسب الإقليم (أوالعمالة) </t>
    </r>
    <r>
      <rPr>
        <sz val="16"/>
        <rFont val="Times New Roman"/>
        <family val="1"/>
      </rPr>
      <t xml:space="preserve">(تابع) </t>
    </r>
    <r>
      <rPr>
        <b val="true"/>
        <sz val="16"/>
        <rFont val="Times New Roman"/>
        <family val="1"/>
      </rPr>
      <t xml:space="preserve">               </t>
    </r>
  </si>
  <si>
    <t xml:space="preserve">أخرى</t>
  </si>
  <si>
    <t xml:space="preserve">نزول</t>
  </si>
  <si>
    <t xml:space="preserve">مخيمات</t>
  </si>
  <si>
    <t xml:space="preserve">دور الضيافة</t>
  </si>
  <si>
    <t xml:space="preserve">فنادق عائلية</t>
  </si>
  <si>
    <t xml:space="preserve">إقامات فندقية</t>
  </si>
  <si>
    <t xml:space="preserve">قرى العطل السياحية</t>
  </si>
  <si>
    <t xml:space="preserve">فندق فخم</t>
  </si>
  <si>
    <t xml:space="preserve">Autres</t>
  </si>
  <si>
    <t xml:space="preserve">Auberges</t>
  </si>
  <si>
    <t xml:space="preserve">Camping</t>
  </si>
  <si>
    <t xml:space="preserve">Maisons d'hôte</t>
  </si>
  <si>
    <t xml:space="preserve">Pensions</t>
  </si>
  <si>
    <t xml:space="preserve">Résidences hôtelières</t>
  </si>
  <si>
    <t xml:space="preserve">VVT</t>
  </si>
  <si>
    <t xml:space="preserve">Hôtel de luxe</t>
  </si>
  <si>
    <t xml:space="preserve">مراكش - آسفي</t>
  </si>
  <si>
    <t xml:space="preserve">مراكش</t>
  </si>
  <si>
    <t xml:space="preserve">Autres: Ferme d'hôte, Motels, Gites,Relais, R.I.P.T....</t>
  </si>
  <si>
    <r>
      <rPr>
        <sz val="10"/>
        <rFont val="Courier New"/>
        <family val="0"/>
        <charset val="178"/>
      </rPr>
      <t xml:space="preserve">أخرى</t>
    </r>
    <r>
      <rPr>
        <sz val="10"/>
        <rFont val="Calibri"/>
        <family val="2"/>
      </rPr>
      <t xml:space="preserve">: </t>
    </r>
    <r>
      <rPr>
        <sz val="10"/>
        <rFont val="Courier New"/>
        <family val="0"/>
        <charset val="178"/>
      </rPr>
      <t xml:space="preserve">مزرعة الضيافة</t>
    </r>
    <r>
      <rPr>
        <sz val="10"/>
        <rFont val="Calibri"/>
        <family val="2"/>
      </rPr>
      <t xml:space="preserve">. </t>
    </r>
    <r>
      <rPr>
        <sz val="10"/>
        <rFont val="Courier New"/>
        <family val="0"/>
        <charset val="178"/>
      </rPr>
      <t xml:space="preserve">موتيلات </t>
    </r>
    <r>
      <rPr>
        <sz val="10"/>
        <rFont val="Calibri"/>
        <family val="2"/>
      </rPr>
      <t xml:space="preserve">.</t>
    </r>
    <r>
      <rPr>
        <sz val="10"/>
        <rFont val="Courier New"/>
        <family val="0"/>
        <charset val="178"/>
      </rPr>
      <t xml:space="preserve">منازل </t>
    </r>
  </si>
  <si>
    <t xml:space="preserve">R.I.P.T: Résidences Immobilières de Promotion Touristique</t>
  </si>
  <si>
    <r>
      <rPr>
        <sz val="10"/>
        <rFont val="Courier New"/>
        <family val="0"/>
        <charset val="178"/>
      </rPr>
      <t xml:space="preserve">ا</t>
    </r>
    <r>
      <rPr>
        <sz val="10"/>
        <rFont val="Calibri"/>
        <family val="2"/>
      </rPr>
      <t xml:space="preserve">.</t>
    </r>
    <r>
      <rPr>
        <sz val="10"/>
        <rFont val="Courier New"/>
        <family val="0"/>
        <charset val="178"/>
      </rPr>
      <t xml:space="preserve">ع</t>
    </r>
    <r>
      <rPr>
        <sz val="10"/>
        <rFont val="Calibri"/>
        <family val="2"/>
      </rPr>
      <t xml:space="preserve">.</t>
    </r>
    <r>
      <rPr>
        <sz val="10"/>
        <rFont val="Courier New"/>
        <family val="0"/>
        <charset val="178"/>
      </rPr>
      <t xml:space="preserve">ا</t>
    </r>
    <r>
      <rPr>
        <sz val="10"/>
        <rFont val="Calibri"/>
        <family val="2"/>
      </rPr>
      <t xml:space="preserve">.</t>
    </r>
    <r>
      <rPr>
        <sz val="10"/>
        <rFont val="Courier New"/>
        <family val="0"/>
        <charset val="178"/>
      </rPr>
      <t xml:space="preserve">س</t>
    </r>
    <r>
      <rPr>
        <sz val="10"/>
        <rFont val="Calibri"/>
        <family val="2"/>
      </rPr>
      <t xml:space="preserve">: </t>
    </r>
    <r>
      <rPr>
        <sz val="10"/>
        <rFont val="Courier New"/>
        <family val="0"/>
        <charset val="178"/>
      </rPr>
      <t xml:space="preserve">الاقامات العقارية للانعاش السياحي</t>
    </r>
  </si>
  <si>
    <t xml:space="preserve">10 - 3 Capacité en lits des établissements classés</t>
  </si>
  <si>
    <r>
      <rPr>
        <b val="true"/>
        <sz val="14"/>
        <color rgb="FF000000"/>
        <rFont val="Times New Roman"/>
        <family val="1"/>
      </rPr>
      <t xml:space="preserve">10 - 3</t>
    </r>
    <r>
      <rPr>
        <b val="true"/>
        <sz val="16"/>
        <color rgb="FF000000"/>
        <rFont val="Times New Roman"/>
        <family val="1"/>
      </rPr>
      <t xml:space="preserve"> عدد الأسرة بالمؤسسات المصنفة </t>
    </r>
  </si>
  <si>
    <t xml:space="preserve">           selon la province (ou la préfecture)</t>
  </si>
  <si>
    <t xml:space="preserve">          حسب الإقليم (أوالعمالة) </t>
  </si>
  <si>
    <t xml:space="preserve">Mediouna</t>
  </si>
  <si>
    <t xml:space="preserve">Es-Semara</t>
  </si>
  <si>
    <r>
      <rPr>
        <b val="true"/>
        <sz val="14"/>
        <rFont val="Times New Roman"/>
        <family val="1"/>
      </rPr>
      <t xml:space="preserve">10 - 3</t>
    </r>
    <r>
      <rPr>
        <b val="true"/>
        <sz val="16"/>
        <rFont val="Times New Roman"/>
        <family val="1"/>
      </rPr>
      <t xml:space="preserve"> عدد الأسرة بالمؤسسات المصنفة </t>
    </r>
  </si>
  <si>
    <r>
      <rPr>
        <b val="true"/>
        <sz val="14"/>
        <rFont val="Times New Roman"/>
        <family val="1"/>
      </rPr>
      <t xml:space="preserve">           selon la province (ou la préfecture) </t>
    </r>
    <r>
      <rPr>
        <sz val="10"/>
        <rFont val="Times New Roman"/>
        <family val="1"/>
      </rPr>
      <t xml:space="preserve">(suite)</t>
    </r>
  </si>
  <si>
    <r>
      <rPr>
        <b val="true"/>
        <sz val="16"/>
        <rFont val="Times New Roman"/>
        <family val="1"/>
      </rPr>
      <t xml:space="preserve">          حسب الإقليم (أوالعمالة) </t>
    </r>
    <r>
      <rPr>
        <sz val="10"/>
        <rFont val="Times New Roman"/>
        <family val="1"/>
      </rPr>
      <t xml:space="preserve">(تـابع)</t>
    </r>
    <r>
      <rPr>
        <b val="true"/>
        <sz val="16"/>
        <rFont val="Times New Roman"/>
        <family val="1"/>
      </rPr>
      <t xml:space="preserve"> </t>
    </r>
  </si>
  <si>
    <t xml:space="preserve">نادي فندقي </t>
  </si>
  <si>
    <t xml:space="preserve">Hotel-club</t>
  </si>
  <si>
    <t xml:space="preserve">Autres: Ferme d'hôte, Motels, Gites,</t>
  </si>
  <si>
    <r>
      <rPr>
        <sz val="10"/>
        <rFont val="Courier New"/>
        <family val="0"/>
        <charset val="178"/>
      </rPr>
      <t xml:space="preserve">ا</t>
    </r>
    <r>
      <rPr>
        <sz val="10"/>
        <rFont val="Calibri"/>
        <family val="2"/>
      </rPr>
      <t xml:space="preserve">.</t>
    </r>
    <r>
      <rPr>
        <sz val="10"/>
        <rFont val="Courier New"/>
        <family val="0"/>
        <charset val="178"/>
      </rPr>
      <t xml:space="preserve">ع</t>
    </r>
    <r>
      <rPr>
        <sz val="10"/>
        <rFont val="Calibri"/>
        <family val="2"/>
      </rPr>
      <t xml:space="preserve">.</t>
    </r>
    <r>
      <rPr>
        <sz val="10"/>
        <rFont val="Courier New"/>
        <family val="0"/>
        <charset val="178"/>
      </rPr>
      <t xml:space="preserve">ا</t>
    </r>
    <r>
      <rPr>
        <sz val="10"/>
        <rFont val="Calibri"/>
        <family val="2"/>
      </rPr>
      <t xml:space="preserve">.</t>
    </r>
    <r>
      <rPr>
        <sz val="10"/>
        <rFont val="Courier New"/>
        <family val="0"/>
        <charset val="178"/>
      </rPr>
      <t xml:space="preserve">س</t>
    </r>
    <r>
      <rPr>
        <sz val="10"/>
        <rFont val="Calibri"/>
        <family val="2"/>
      </rPr>
      <t xml:space="preserve">: </t>
    </r>
    <r>
      <rPr>
        <sz val="10"/>
        <rFont val="Courier New"/>
        <family val="0"/>
        <charset val="178"/>
      </rPr>
      <t xml:space="preserve">الإقامات العقارية للإنعاش السياحي</t>
    </r>
  </si>
  <si>
    <t xml:space="preserve"> Tourisme</t>
  </si>
  <si>
    <t xml:space="preserve"> 10 - 4 Répartition régionale des arrivées  dans </t>
  </si>
  <si>
    <r>
      <rPr>
        <b val="true"/>
        <sz val="14"/>
        <rFont val="Times New Roman"/>
        <family val="1"/>
      </rPr>
      <t xml:space="preserve">10 - 4</t>
    </r>
    <r>
      <rPr>
        <b val="true"/>
        <sz val="16"/>
        <rFont val="Times New Roman"/>
        <family val="1"/>
      </rPr>
      <t xml:space="preserve"> التوزيع الجهوي للقادمين للمؤسسات المصنفة </t>
    </r>
  </si>
  <si>
    <t xml:space="preserve">           les établissements classés par type de tourisme</t>
  </si>
  <si>
    <t xml:space="preserve">          حسب نوع السياحة</t>
  </si>
  <si>
    <t xml:space="preserve">السياحة الدولية</t>
  </si>
  <si>
    <t xml:space="preserve">السياحة الداخلية</t>
  </si>
  <si>
    <t xml:space="preserve">    Total</t>
  </si>
  <si>
    <t xml:space="preserve">Tourisme international</t>
  </si>
  <si>
    <t xml:space="preserve">Tourisme national</t>
  </si>
  <si>
    <t xml:space="preserve">Tanger-assilah</t>
  </si>
  <si>
    <t xml:space="preserve">10 - 5 Evolution des nuitées touristiques réalisées </t>
  </si>
  <si>
    <r>
      <rPr>
        <b val="true"/>
        <sz val="14"/>
        <rFont val="Times New Roman"/>
        <family val="1"/>
      </rPr>
      <t xml:space="preserve">10 - 5 تطور</t>
    </r>
    <r>
      <rPr>
        <b val="true"/>
        <sz val="16"/>
        <rFont val="Times New Roman"/>
        <family val="1"/>
      </rPr>
      <t xml:space="preserve">الليالي السياحية المنجزة  </t>
    </r>
  </si>
  <si>
    <t xml:space="preserve">          dans les établissements classés selon </t>
  </si>
  <si>
    <t xml:space="preserve">          بالمؤسسات المصنفة حسب </t>
  </si>
  <si>
    <t xml:space="preserve">          la province ou préfecture</t>
  </si>
  <si>
    <t xml:space="preserve">          الإقليم أوالعمالة</t>
  </si>
  <si>
    <t xml:space="preserve">  10 - 6 Arrivées et nuitées touristiques réalisées   </t>
  </si>
  <si>
    <r>
      <rPr>
        <b val="true"/>
        <sz val="14"/>
        <rFont val="Times New Roman"/>
        <family val="1"/>
      </rPr>
      <t xml:space="preserve">10 - 6 الوافدون و</t>
    </r>
    <r>
      <rPr>
        <b val="true"/>
        <sz val="16"/>
        <rFont val="Times New Roman"/>
        <family val="1"/>
      </rPr>
      <t xml:space="preserve">الليالي السياحية المسجلة </t>
    </r>
  </si>
  <si>
    <t xml:space="preserve">            selon la nationalité des touristes</t>
  </si>
  <si>
    <t xml:space="preserve">         حسب جنسية السياح</t>
  </si>
  <si>
    <t xml:space="preserve">           </t>
  </si>
  <si>
    <t xml:space="preserve">الليالي</t>
  </si>
  <si>
    <t xml:space="preserve">الوافدون</t>
  </si>
  <si>
    <t xml:space="preserve">Nuitées</t>
  </si>
  <si>
    <t xml:space="preserve">Arrivées</t>
  </si>
  <si>
    <t xml:space="preserve">Europe</t>
  </si>
  <si>
    <t xml:space="preserve">أوروبا</t>
  </si>
  <si>
    <t xml:space="preserve">France</t>
  </si>
  <si>
    <t xml:space="preserve">  فرنسا</t>
  </si>
  <si>
    <t xml:space="preserve">Espagne</t>
  </si>
  <si>
    <t xml:space="preserve">  إسبانيا</t>
  </si>
  <si>
    <t xml:space="preserve">Royaume-Uni</t>
  </si>
  <si>
    <t xml:space="preserve">  إنجلترا</t>
  </si>
  <si>
    <t xml:space="preserve">Allemagne</t>
  </si>
  <si>
    <t xml:space="preserve">  ألمانيا</t>
  </si>
  <si>
    <t xml:space="preserve">Italie</t>
  </si>
  <si>
    <t xml:space="preserve">  إيطاليا</t>
  </si>
  <si>
    <t xml:space="preserve">Autriche</t>
  </si>
  <si>
    <t xml:space="preserve">  النمسا</t>
  </si>
  <si>
    <t xml:space="preserve">Portugal</t>
  </si>
  <si>
    <t xml:space="preserve">  البرتغال</t>
  </si>
  <si>
    <t xml:space="preserve">Hollande</t>
  </si>
  <si>
    <t xml:space="preserve">  هولندا</t>
  </si>
  <si>
    <t xml:space="preserve">Belgique</t>
  </si>
  <si>
    <t xml:space="preserve">  بلجيكا</t>
  </si>
  <si>
    <t xml:space="preserve">Suisse</t>
  </si>
  <si>
    <t xml:space="preserve">  سويسرا</t>
  </si>
  <si>
    <t xml:space="preserve">C.E.I</t>
  </si>
  <si>
    <t xml:space="preserve">  رابطة الدول المستقلة</t>
  </si>
  <si>
    <t xml:space="preserve">Hongrie</t>
  </si>
  <si>
    <t xml:space="preserve">  هنغاريا</t>
  </si>
  <si>
    <t xml:space="preserve">Russie</t>
  </si>
  <si>
    <t xml:space="preserve">  روسيا</t>
  </si>
  <si>
    <t xml:space="preserve">Pologne</t>
  </si>
  <si>
    <t xml:space="preserve">  بولونيا</t>
  </si>
  <si>
    <t xml:space="preserve">Danemark</t>
  </si>
  <si>
    <t xml:space="preserve">  الدنمارك</t>
  </si>
  <si>
    <t xml:space="preserve">Finlande</t>
  </si>
  <si>
    <t xml:space="preserve">  فنلندا</t>
  </si>
  <si>
    <t xml:space="preserve">Norvège</t>
  </si>
  <si>
    <t xml:space="preserve">  النرويج</t>
  </si>
  <si>
    <t xml:space="preserve">Suède</t>
  </si>
  <si>
    <t xml:space="preserve">  السويد</t>
  </si>
  <si>
    <t xml:space="preserve">Amérique du Nord</t>
  </si>
  <si>
    <t xml:space="preserve">أمريكا الشمالية </t>
  </si>
  <si>
    <t xml:space="preserve">U.S.A</t>
  </si>
  <si>
    <t xml:space="preserve">  الولايات المتحدة الأمريكية</t>
  </si>
  <si>
    <t xml:space="preserve">Canada</t>
  </si>
  <si>
    <t xml:space="preserve">  كندا</t>
  </si>
  <si>
    <t xml:space="preserve">Pays Arabes</t>
  </si>
  <si>
    <t xml:space="preserve"> الدول العربية</t>
  </si>
  <si>
    <t xml:space="preserve">Maghreb</t>
  </si>
  <si>
    <t xml:space="preserve">  مغاربيون</t>
  </si>
  <si>
    <t xml:space="preserve">Moyen Orient</t>
  </si>
  <si>
    <t xml:space="preserve">  الشرق الأوسط</t>
  </si>
  <si>
    <t xml:space="preserve">Autres Pays Arabe</t>
  </si>
  <si>
    <t xml:space="preserve">  دول عربية أخرى</t>
  </si>
  <si>
    <t xml:space="preserve">Autres Pays</t>
  </si>
  <si>
    <t xml:space="preserve">دول اخرى</t>
  </si>
  <si>
    <t xml:space="preserve">Japon</t>
  </si>
  <si>
    <t xml:space="preserve">  اليابان</t>
  </si>
  <si>
    <t xml:space="preserve">Chine</t>
  </si>
  <si>
    <t xml:space="preserve">  الصين</t>
  </si>
  <si>
    <t xml:space="preserve">Afrique</t>
  </si>
  <si>
    <t xml:space="preserve">  إفريقيا</t>
  </si>
  <si>
    <t xml:space="preserve">M.R.E</t>
  </si>
  <si>
    <t xml:space="preserve">  المغاربة القاطنين بالخارج</t>
  </si>
  <si>
    <t xml:space="preserve">  دول أخرى</t>
  </si>
  <si>
    <t xml:space="preserve">السياحة الوطنية</t>
  </si>
  <si>
    <t xml:space="preserve">Marocains</t>
  </si>
  <si>
    <t xml:space="preserve">المغاربة</t>
  </si>
  <si>
    <t xml:space="preserve">R.E.M</t>
  </si>
  <si>
    <t xml:space="preserve">الأجانب القاطنين بالمغرب</t>
  </si>
  <si>
    <t xml:space="preserve"> 10 - 7 Nuitées touristiques réalisées dans  </t>
  </si>
  <si>
    <t xml:space="preserve">10 - 7 الليالي السياحية المنجزة بالمؤسسات المصنفة </t>
  </si>
  <si>
    <t xml:space="preserve">         حسب نوع السياحة</t>
  </si>
  <si>
    <t xml:space="preserve">Etablissements</t>
  </si>
  <si>
    <t xml:space="preserve">Tourisme </t>
  </si>
  <si>
    <t xml:space="preserve">المؤسسات </t>
  </si>
  <si>
    <t xml:space="preserve">international</t>
  </si>
  <si>
    <t xml:space="preserve">national</t>
  </si>
  <si>
    <t xml:space="preserve">    نجمة واحدة  </t>
  </si>
  <si>
    <t xml:space="preserve">    نجمتان  </t>
  </si>
  <si>
    <t xml:space="preserve">  3 نجوم  </t>
  </si>
  <si>
    <t xml:space="preserve">  4 نجوم  </t>
  </si>
  <si>
    <t xml:space="preserve">  5 نجوم  </t>
  </si>
  <si>
    <t xml:space="preserve">luxe</t>
  </si>
  <si>
    <t xml:space="preserve">  فخم</t>
  </si>
  <si>
    <t xml:space="preserve"> Auberges</t>
  </si>
  <si>
    <t xml:space="preserve">    نزل  </t>
  </si>
  <si>
    <t xml:space="preserve"> Campings</t>
  </si>
  <si>
    <t xml:space="preserve">  مخيمات</t>
  </si>
  <si>
    <t xml:space="preserve"> Maisons d'Hôtes</t>
  </si>
  <si>
    <t xml:space="preserve">       دور الضيافة  </t>
  </si>
  <si>
    <t xml:space="preserve"> Pensions</t>
  </si>
  <si>
    <t xml:space="preserve">    فنادق عائلية  </t>
  </si>
  <si>
    <t xml:space="preserve"> Résidences Hôtelières</t>
  </si>
  <si>
    <t xml:space="preserve">  إقامات فندقية</t>
  </si>
  <si>
    <t xml:space="preserve">  نادي فندقي </t>
  </si>
  <si>
    <t xml:space="preserve">Autres*</t>
  </si>
  <si>
    <t xml:space="preserve"> *أخرى  </t>
  </si>
  <si>
    <t xml:space="preserve">Autres: Ferme d'hôte, Motels, Gites, Relais, RIPT,,,,</t>
  </si>
  <si>
    <t xml:space="preserve">أخرى: مزرعة الضيافة، موتيلات، منازل، ا.ع.ا.س ...</t>
  </si>
  <si>
    <t xml:space="preserve">ا.ع.ا.س: الإقامات العقارية للإنعاش السياحي</t>
  </si>
  <si>
    <t xml:space="preserve">10-8 Nuitées touristiques réalisées par catégorie</t>
  </si>
  <si>
    <r>
      <rPr>
        <b val="true"/>
        <sz val="14"/>
        <rFont val="Times New Roman"/>
        <family val="1"/>
      </rPr>
      <t xml:space="preserve">10 - 8  </t>
    </r>
    <r>
      <rPr>
        <b val="true"/>
        <sz val="16"/>
        <rFont val="Times New Roman"/>
        <family val="1"/>
      </rPr>
      <t xml:space="preserve">الليالي السياحية المنجزة حسب نوع  </t>
    </r>
  </si>
  <si>
    <t xml:space="preserve">  d'établissements classés selon les provinces et préfectures </t>
  </si>
  <si>
    <t xml:space="preserve">           االمؤسسات المصنفة والأقاليم والعمالات </t>
  </si>
  <si>
    <t xml:space="preserve">Année 2022</t>
  </si>
  <si>
    <t xml:space="preserve">سنة 2022</t>
  </si>
  <si>
    <t xml:space="preserve">'المصدر : وزارة السياحة والصناعة التقليدية والاقتصاد الاجتماعي والتضامني</t>
  </si>
  <si>
    <t xml:space="preserve">10 - 8 Nuitées touristiques réalisées par </t>
  </si>
  <si>
    <t xml:space="preserve">            catégorie d'établissements classés selon les  </t>
  </si>
  <si>
    <r>
      <rPr>
        <b val="true"/>
        <sz val="16"/>
        <rFont val="Times New Roman"/>
        <family val="1"/>
      </rPr>
      <t xml:space="preserve">           االمؤسسات المصنفة والأقاليم والعمالات </t>
    </r>
    <r>
      <rPr>
        <sz val="10"/>
        <rFont val="Times New Roman"/>
        <family val="1"/>
      </rPr>
      <t xml:space="preserve">(تـابع)</t>
    </r>
  </si>
  <si>
    <r>
      <rPr>
        <b val="true"/>
        <sz val="14"/>
        <rFont val="Times New Roman"/>
        <family val="1"/>
      </rPr>
      <t xml:space="preserve">            provinces et préfectures </t>
    </r>
    <r>
      <rPr>
        <sz val="10"/>
        <rFont val="Times New Roman"/>
        <family val="1"/>
      </rPr>
      <t xml:space="preserve">(suite)</t>
    </r>
  </si>
  <si>
    <t xml:space="preserve">Autres: Ferme d'hôte, Motels, Gites,Relais,,,,</t>
  </si>
  <si>
    <t xml:space="preserve">Source : Ministère du Tourisme, de l'Artisanat et de l'Economie sociale et solidaire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_-* #,##0.00\ _€_-;\-* #,##0.00\ _€_-;_-* \-??\ _€_-;_-@_-"/>
    <numFmt numFmtId="166" formatCode="0_)"/>
    <numFmt numFmtId="167" formatCode="General"/>
    <numFmt numFmtId="168" formatCode="0%"/>
    <numFmt numFmtId="169" formatCode="###\ ###\ ###"/>
    <numFmt numFmtId="170" formatCode="0"/>
    <numFmt numFmtId="171" formatCode="###\ ###\ ###\ ###"/>
    <numFmt numFmtId="172" formatCode="#\ ###\ ###"/>
    <numFmt numFmtId="173" formatCode="0.0000000000"/>
    <numFmt numFmtId="174" formatCode="\-"/>
    <numFmt numFmtId="175" formatCode="#,##0"/>
    <numFmt numFmtId="176" formatCode="General"/>
    <numFmt numFmtId="177" formatCode="_-* #,##0.000\ _€_-;\-* #,##0.000\ _€_-;_-* \-??\ _€_-;_-@_-"/>
    <numFmt numFmtId="178" formatCode="##\ ###\ ###"/>
    <numFmt numFmtId="179" formatCode="_-* #,##0\ _€_-;\-* #,##0\ _€_-;_-* \-??\ _€_-;_-@_-"/>
    <numFmt numFmtId="180" formatCode="####"/>
    <numFmt numFmtId="181" formatCode="@"/>
  </numFmts>
  <fonts count="46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26"/>
      <name val="Times New Roman"/>
      <family val="1"/>
    </font>
    <font>
      <sz val="26"/>
      <name val="Times New Roman"/>
      <family val="1"/>
    </font>
    <font>
      <sz val="10"/>
      <name val="Arial"/>
      <family val="2"/>
      <charset val="178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sz val="10"/>
      <name val="Calibri"/>
      <family val="2"/>
    </font>
    <font>
      <sz val="11"/>
      <name val="Arial"/>
      <family val="2"/>
      <charset val="178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Courier New"/>
      <family val="3"/>
    </font>
    <font>
      <b val="true"/>
      <sz val="11"/>
      <color rgb="FF000000"/>
      <name val="Times New Roman"/>
      <family val="1"/>
    </font>
    <font>
      <b val="true"/>
      <sz val="8"/>
      <name val="Times New Roman"/>
      <family val="1"/>
    </font>
    <font>
      <sz val="1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alibri"/>
      <family val="2"/>
    </font>
    <font>
      <b val="true"/>
      <sz val="11"/>
      <name val="Calibri"/>
      <family val="2"/>
    </font>
    <font>
      <sz val="9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1"/>
      <name val="Courier New"/>
      <family val="3"/>
    </font>
    <font>
      <b val="true"/>
      <sz val="9"/>
      <color rgb="FF000000"/>
      <name val="Times New Roman"/>
      <family val="1"/>
    </font>
    <font>
      <sz val="18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u val="single"/>
      <sz val="10"/>
      <name val="Times New Roman"/>
      <family val="1"/>
    </font>
    <font>
      <b val="true"/>
      <u val="singl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1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15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1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5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5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8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3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  <cellStyle name="Normal 4" xfId="23"/>
    <cellStyle name="Normal 4 2" xfId="24"/>
    <cellStyle name="Normal 5" xfId="25"/>
    <cellStyle name="Normal 6" xfId="26"/>
    <cellStyle name="Normal_Feuil1 3" xfId="27"/>
    <cellStyle name="Pourcentage 2" xfId="28"/>
    <cellStyle name="عادي_pop-200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0:L8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74"/>
    <col collapsed="false" customWidth="true" hidden="false" outlineLevel="0" max="4" min="2" style="1" width="9.58"/>
    <col collapsed="false" customWidth="true" hidden="false" outlineLevel="0" max="8" min="5" style="1" width="11.99"/>
    <col collapsed="false" customWidth="false" hidden="false" outlineLevel="0" max="257" min="9" style="1" width="8.99"/>
  </cols>
  <sheetData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9.75" hidden="false" customHeight="true" outlineLevel="0" collapsed="false"/>
    <row r="22" customFormat="false" ht="12" hidden="tru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5" hidden="false" customHeight="true" outlineLevel="0" collapsed="false">
      <c r="A29" s="2" t="s">
        <v>1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5" hidden="false" customHeight="true" outlineLevel="0" collapsed="false">
      <c r="A32" s="2" t="s">
        <v>2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5" hidden="false" customHeight="true" outlineLevel="0" collapsed="false">
      <c r="A34" s="2" t="s">
        <v>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4">
    <mergeCell ref="A27:L27"/>
    <mergeCell ref="A29:L29"/>
    <mergeCell ref="A32:L32"/>
    <mergeCell ref="A34:L3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2" activeCellId="0" sqref="I12"/>
    </sheetView>
  </sheetViews>
  <sheetFormatPr defaultColWidth="10.66015625" defaultRowHeight="13" zeroHeight="false" outlineLevelRow="0" outlineLevelCol="0"/>
  <cols>
    <col collapsed="false" customWidth="true" hidden="false" outlineLevel="0" max="1" min="1" style="25" width="29.49"/>
    <col collapsed="false" customWidth="true" hidden="false" outlineLevel="0" max="6" min="2" style="25" width="10.99"/>
    <col collapsed="false" customWidth="true" hidden="false" outlineLevel="0" max="7" min="7" style="25" width="13.74"/>
    <col collapsed="false" customWidth="true" hidden="false" outlineLevel="0" max="8" min="8" style="25" width="10.99"/>
    <col collapsed="false" customWidth="true" hidden="false" outlineLevel="0" max="10" min="9" style="6" width="10.99"/>
  </cols>
  <sheetData>
    <row r="1" customFormat="false" ht="22.5" hidden="false" customHeight="false" outlineLevel="0" collapsed="false">
      <c r="A1" s="54" t="s">
        <v>272</v>
      </c>
      <c r="G1" s="270" t="s">
        <v>5</v>
      </c>
    </row>
    <row r="2" customFormat="false" ht="20" hidden="false" customHeight="false" outlineLevel="0" collapsed="false">
      <c r="A2" s="271" t="s">
        <v>397</v>
      </c>
      <c r="B2" s="88"/>
      <c r="C2" s="88"/>
      <c r="D2" s="88"/>
      <c r="E2" s="88"/>
      <c r="F2" s="134"/>
      <c r="G2" s="272" t="s">
        <v>398</v>
      </c>
    </row>
    <row r="3" customFormat="false" ht="20" hidden="false" customHeight="false" outlineLevel="0" collapsed="false">
      <c r="A3" s="271" t="s">
        <v>399</v>
      </c>
      <c r="B3" s="88"/>
      <c r="C3" s="88"/>
      <c r="D3" s="88"/>
      <c r="E3" s="88"/>
      <c r="F3" s="134"/>
      <c r="G3" s="273" t="s">
        <v>400</v>
      </c>
    </row>
    <row r="4" customFormat="false" ht="17.5" hidden="false" customHeight="false" outlineLevel="0" collapsed="false">
      <c r="A4" s="271"/>
      <c r="B4" s="88"/>
      <c r="C4" s="88"/>
      <c r="D4" s="88"/>
      <c r="E4" s="88"/>
    </row>
    <row r="5" customFormat="false" ht="13" hidden="false" customHeight="false" outlineLevel="0" collapsed="false">
      <c r="B5" s="88"/>
      <c r="C5" s="88"/>
      <c r="D5" s="88"/>
      <c r="E5" s="88"/>
      <c r="F5" s="88"/>
    </row>
    <row r="6" s="274" customFormat="true" ht="13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6"/>
      <c r="J6" s="6"/>
    </row>
    <row r="7" s="274" customFormat="true" ht="13" hidden="false" customHeight="false" outlineLevel="0" collapsed="false">
      <c r="A7" s="275" t="s">
        <v>401</v>
      </c>
      <c r="B7" s="25"/>
      <c r="C7" s="25"/>
      <c r="D7" s="25"/>
      <c r="E7" s="25"/>
      <c r="F7" s="25"/>
      <c r="G7" s="72" t="s">
        <v>402</v>
      </c>
      <c r="H7" s="25"/>
      <c r="I7" s="6"/>
      <c r="J7" s="6"/>
    </row>
    <row r="8" s="274" customFormat="true" ht="13" hidden="false" customHeight="false" outlineLevel="0" collapsed="false">
      <c r="A8" s="88"/>
      <c r="B8" s="88"/>
      <c r="C8" s="88"/>
      <c r="D8" s="88"/>
      <c r="E8" s="88"/>
      <c r="F8" s="88"/>
      <c r="G8" s="25"/>
      <c r="H8" s="25"/>
      <c r="I8" s="6"/>
      <c r="J8" s="6"/>
    </row>
    <row r="9" s="274" customFormat="true" ht="13" hidden="false" customHeight="false" outlineLevel="0" collapsed="false">
      <c r="A9" s="25"/>
      <c r="B9" s="66" t="s">
        <v>201</v>
      </c>
      <c r="C9" s="66" t="s">
        <v>202</v>
      </c>
      <c r="D9" s="66" t="s">
        <v>203</v>
      </c>
      <c r="E9" s="67" t="s">
        <v>204</v>
      </c>
      <c r="F9" s="67" t="s">
        <v>205</v>
      </c>
      <c r="G9" s="25"/>
      <c r="H9" s="25"/>
      <c r="I9" s="6"/>
      <c r="J9" s="6"/>
    </row>
    <row r="10" customFormat="false" ht="13" hidden="false" customHeight="false" outlineLevel="0" collapsed="false">
      <c r="B10" s="148" t="s">
        <v>206</v>
      </c>
      <c r="C10" s="148" t="s">
        <v>207</v>
      </c>
      <c r="D10" s="148" t="s">
        <v>208</v>
      </c>
      <c r="E10" s="148" t="s">
        <v>209</v>
      </c>
      <c r="F10" s="148" t="s">
        <v>210</v>
      </c>
    </row>
    <row r="11" customFormat="false" ht="13" hidden="false" customHeight="false" outlineLevel="0" collapsed="false">
      <c r="B11" s="89"/>
      <c r="C11" s="89"/>
      <c r="D11" s="89"/>
      <c r="E11" s="89"/>
      <c r="F11" s="89"/>
    </row>
    <row r="12" customFormat="false" ht="14" hidden="false" customHeight="false" outlineLevel="0" collapsed="false">
      <c r="A12" s="27" t="s">
        <v>18</v>
      </c>
      <c r="B12" s="114" t="n">
        <f aca="false">SUM(B13:B20)</f>
        <v>421485.9</v>
      </c>
      <c r="C12" s="114" t="n">
        <f aca="false">SUM(C13:C20)</f>
        <v>641312.1</v>
      </c>
      <c r="D12" s="114" t="n">
        <f aca="false">SUM(D13:D20)</f>
        <v>370068.6</v>
      </c>
      <c r="E12" s="114" t="n">
        <f aca="false">SUM(E13:E20)</f>
        <v>198603.9</v>
      </c>
      <c r="F12" s="114" t="n">
        <f aca="false">SUM(F13:F20)</f>
        <v>107109.2</v>
      </c>
      <c r="G12" s="29" t="s">
        <v>19</v>
      </c>
    </row>
    <row r="13" customFormat="false" ht="14" hidden="false" customHeight="false" outlineLevel="0" collapsed="false">
      <c r="A13" s="24" t="s">
        <v>211</v>
      </c>
      <c r="B13" s="167" t="s">
        <v>85</v>
      </c>
      <c r="C13" s="115" t="n">
        <v>66875.6</v>
      </c>
      <c r="D13" s="115" t="n">
        <v>20069.5</v>
      </c>
      <c r="E13" s="115" t="n">
        <v>6364.6</v>
      </c>
      <c r="F13" s="115" t="n">
        <v>3498</v>
      </c>
      <c r="G13" s="34" t="s">
        <v>21</v>
      </c>
    </row>
    <row r="14" customFormat="false" ht="14" hidden="false" customHeight="false" outlineLevel="0" collapsed="false">
      <c r="A14" s="24" t="s">
        <v>22</v>
      </c>
      <c r="B14" s="167" t="s">
        <v>85</v>
      </c>
      <c r="C14" s="115" t="n">
        <v>22806.3</v>
      </c>
      <c r="D14" s="115" t="n">
        <v>9392.9</v>
      </c>
      <c r="E14" s="115" t="n">
        <v>11844.8</v>
      </c>
      <c r="F14" s="115" t="n">
        <v>11115.5</v>
      </c>
      <c r="G14" s="34" t="s">
        <v>23</v>
      </c>
    </row>
    <row r="15" customFormat="false" ht="14" hidden="false" customHeight="false" outlineLevel="0" collapsed="false">
      <c r="A15" s="24" t="s">
        <v>212</v>
      </c>
      <c r="B15" s="167" t="s">
        <v>85</v>
      </c>
      <c r="C15" s="167" t="s">
        <v>85</v>
      </c>
      <c r="D15" s="115" t="n">
        <v>6089.6</v>
      </c>
      <c r="E15" s="115" t="n">
        <v>1718.2</v>
      </c>
      <c r="F15" s="167" t="s">
        <v>85</v>
      </c>
      <c r="G15" s="34" t="s">
        <v>25</v>
      </c>
    </row>
    <row r="16" customFormat="false" ht="14" hidden="false" customHeight="false" outlineLevel="0" collapsed="false">
      <c r="A16" s="24" t="s">
        <v>26</v>
      </c>
      <c r="B16" s="167" t="s">
        <v>85</v>
      </c>
      <c r="C16" s="115" t="n">
        <v>35894.1</v>
      </c>
      <c r="D16" s="167" t="s">
        <v>85</v>
      </c>
      <c r="E16" s="115" t="n">
        <v>8083.9</v>
      </c>
      <c r="F16" s="115" t="n">
        <v>11793.1</v>
      </c>
      <c r="G16" s="34" t="s">
        <v>27</v>
      </c>
    </row>
    <row r="17" customFormat="false" ht="14" hidden="false" customHeight="false" outlineLevel="0" collapsed="false">
      <c r="A17" s="24" t="s">
        <v>28</v>
      </c>
      <c r="B17" s="115" t="n">
        <v>28339.3</v>
      </c>
      <c r="C17" s="115" t="n">
        <v>57616.9</v>
      </c>
      <c r="D17" s="115" t="n">
        <v>43266.3</v>
      </c>
      <c r="E17" s="115" t="n">
        <v>15983</v>
      </c>
      <c r="F17" s="115" t="n">
        <v>16472.5</v>
      </c>
      <c r="G17" s="34" t="s">
        <v>29</v>
      </c>
    </row>
    <row r="18" customFormat="false" ht="14" hidden="false" customHeight="false" outlineLevel="0" collapsed="false">
      <c r="A18" s="24" t="s">
        <v>30</v>
      </c>
      <c r="B18" s="167" t="s">
        <v>85</v>
      </c>
      <c r="C18" s="167" t="s">
        <v>85</v>
      </c>
      <c r="D18" s="167" t="s">
        <v>85</v>
      </c>
      <c r="E18" s="115" t="n">
        <v>6722.1</v>
      </c>
      <c r="F18" s="167" t="s">
        <v>85</v>
      </c>
      <c r="G18" s="34" t="s">
        <v>31</v>
      </c>
    </row>
    <row r="19" customFormat="false" ht="14" hidden="false" customHeight="false" outlineLevel="0" collapsed="false">
      <c r="A19" s="24" t="s">
        <v>34</v>
      </c>
      <c r="B19" s="115" t="n">
        <v>393146.6</v>
      </c>
      <c r="C19" s="115" t="n">
        <v>405904.4</v>
      </c>
      <c r="D19" s="115" t="n">
        <v>218034.3</v>
      </c>
      <c r="E19" s="115" t="n">
        <v>144150.6</v>
      </c>
      <c r="F19" s="115" t="n">
        <v>56052.7</v>
      </c>
      <c r="G19" s="34" t="s">
        <v>35</v>
      </c>
    </row>
    <row r="20" customFormat="false" ht="14" hidden="false" customHeight="false" outlineLevel="0" collapsed="false">
      <c r="A20" s="24" t="s">
        <v>213</v>
      </c>
      <c r="B20" s="167" t="s">
        <v>85</v>
      </c>
      <c r="C20" s="115" t="n">
        <v>52214.8</v>
      </c>
      <c r="D20" s="115" t="n">
        <v>73216</v>
      </c>
      <c r="E20" s="115" t="n">
        <v>3736.7</v>
      </c>
      <c r="F20" s="115" t="n">
        <v>8177.4</v>
      </c>
      <c r="G20" s="34" t="s">
        <v>33</v>
      </c>
    </row>
    <row r="21" customFormat="false" ht="14" hidden="false" customHeight="false" outlineLevel="0" collapsed="false">
      <c r="A21" s="27" t="s">
        <v>36</v>
      </c>
      <c r="B21" s="114" t="n">
        <f aca="false">SUM(B22:B29)</f>
        <v>335440.6</v>
      </c>
      <c r="C21" s="114" t="n">
        <f aca="false">SUM(C22:C29)</f>
        <v>55963.6</v>
      </c>
      <c r="D21" s="114" t="n">
        <f aca="false">SUM(D22:D29)</f>
        <v>76274</v>
      </c>
      <c r="E21" s="114" t="n">
        <f aca="false">SUM(E22:E29)</f>
        <v>54615</v>
      </c>
      <c r="F21" s="114" t="n">
        <f aca="false">SUM(F22:F29)</f>
        <v>51747.3</v>
      </c>
      <c r="G21" s="36" t="s">
        <v>37</v>
      </c>
    </row>
    <row r="22" customFormat="false" ht="14" hidden="false" customHeight="false" outlineLevel="0" collapsed="false">
      <c r="A22" s="24" t="s">
        <v>214</v>
      </c>
      <c r="B22" s="115" t="n">
        <v>313497.8</v>
      </c>
      <c r="C22" s="167" t="s">
        <v>85</v>
      </c>
      <c r="D22" s="115" t="n">
        <v>12370.6</v>
      </c>
      <c r="E22" s="115" t="n">
        <v>6746.3</v>
      </c>
      <c r="F22" s="115" t="n">
        <v>1585.1</v>
      </c>
      <c r="G22" s="38" t="s">
        <v>39</v>
      </c>
    </row>
    <row r="23" customFormat="false" ht="14" hidden="false" customHeight="false" outlineLevel="0" collapsed="false">
      <c r="A23" s="24" t="s">
        <v>40</v>
      </c>
      <c r="B23" s="167" t="s">
        <v>85</v>
      </c>
      <c r="C23" s="167" t="s">
        <v>85</v>
      </c>
      <c r="D23" s="167" t="s">
        <v>85</v>
      </c>
      <c r="E23" s="115" t="n">
        <v>1838.1</v>
      </c>
      <c r="F23" s="167" t="s">
        <v>85</v>
      </c>
      <c r="G23" s="38" t="s">
        <v>41</v>
      </c>
    </row>
    <row r="24" customFormat="false" ht="14" hidden="false" customHeight="false" outlineLevel="0" collapsed="false">
      <c r="A24" s="24" t="s">
        <v>215</v>
      </c>
      <c r="B24" s="167" t="s">
        <v>85</v>
      </c>
      <c r="C24" s="167" t="s">
        <v>85</v>
      </c>
      <c r="D24" s="115" t="n">
        <v>3084.4</v>
      </c>
      <c r="E24" s="167" t="s">
        <v>85</v>
      </c>
      <c r="F24" s="115" t="n">
        <v>4338.4</v>
      </c>
      <c r="G24" s="38" t="s">
        <v>45</v>
      </c>
    </row>
    <row r="25" customFormat="false" ht="14" hidden="false" customHeight="false" outlineLevel="0" collapsed="false">
      <c r="A25" s="24" t="s">
        <v>46</v>
      </c>
      <c r="B25" s="167" t="s">
        <v>85</v>
      </c>
      <c r="C25" s="167" t="s">
        <v>85</v>
      </c>
      <c r="D25" s="115" t="n">
        <v>2898.5</v>
      </c>
      <c r="E25" s="167" t="s">
        <v>85</v>
      </c>
      <c r="F25" s="115" t="n">
        <v>2024</v>
      </c>
      <c r="G25" s="38" t="s">
        <v>47</v>
      </c>
    </row>
    <row r="26" customFormat="false" ht="14" hidden="false" customHeight="false" outlineLevel="0" collapsed="false">
      <c r="A26" s="24" t="s">
        <v>216</v>
      </c>
      <c r="B26" s="167" t="s">
        <v>85</v>
      </c>
      <c r="C26" s="167" t="s">
        <v>85</v>
      </c>
      <c r="D26" s="167" t="s">
        <v>85</v>
      </c>
      <c r="E26" s="167" t="s">
        <v>85</v>
      </c>
      <c r="F26" s="115" t="n">
        <v>2844.6</v>
      </c>
      <c r="G26" s="38" t="s">
        <v>49</v>
      </c>
    </row>
    <row r="27" customFormat="false" ht="14" hidden="false" customHeight="false" outlineLevel="0" collapsed="false">
      <c r="A27" s="24" t="s">
        <v>217</v>
      </c>
      <c r="B27" s="167" t="s">
        <v>85</v>
      </c>
      <c r="C27" s="115" t="n">
        <v>40492.1</v>
      </c>
      <c r="D27" s="115" t="n">
        <v>14234</v>
      </c>
      <c r="E27" s="115" t="n">
        <v>20480.9</v>
      </c>
      <c r="F27" s="115" t="n">
        <v>333.3</v>
      </c>
      <c r="G27" s="38" t="s">
        <v>51</v>
      </c>
    </row>
    <row r="28" customFormat="false" ht="14" hidden="false" customHeight="false" outlineLevel="0" collapsed="false">
      <c r="A28" s="24" t="s">
        <v>42</v>
      </c>
      <c r="B28" s="115" t="n">
        <v>21942.8</v>
      </c>
      <c r="C28" s="115" t="n">
        <v>15471.5</v>
      </c>
      <c r="D28" s="115" t="n">
        <v>43686.5</v>
      </c>
      <c r="E28" s="115" t="n">
        <v>25549.7</v>
      </c>
      <c r="F28" s="115" t="n">
        <v>40621.9</v>
      </c>
      <c r="G28" s="38" t="s">
        <v>218</v>
      </c>
    </row>
    <row r="29" customFormat="false" ht="14" hidden="false" customHeight="false" outlineLevel="0" collapsed="false">
      <c r="A29" s="24" t="s">
        <v>52</v>
      </c>
      <c r="B29" s="167" t="s">
        <v>85</v>
      </c>
      <c r="C29" s="167" t="s">
        <v>85</v>
      </c>
      <c r="D29" s="167" t="s">
        <v>85</v>
      </c>
      <c r="E29" s="167" t="s">
        <v>85</v>
      </c>
      <c r="F29" s="167" t="s">
        <v>85</v>
      </c>
      <c r="G29" s="79" t="s">
        <v>53</v>
      </c>
    </row>
    <row r="30" customFormat="false" ht="14" hidden="false" customHeight="false" outlineLevel="0" collapsed="false">
      <c r="A30" s="39" t="s">
        <v>54</v>
      </c>
      <c r="B30" s="114" t="n">
        <f aca="false">SUM(B31:B39)</f>
        <v>193969.6</v>
      </c>
      <c r="C30" s="114" t="n">
        <f aca="false">SUM(C31:C39)</f>
        <v>335585.8</v>
      </c>
      <c r="D30" s="114" t="n">
        <f aca="false">SUM(D31:D39)</f>
        <v>239250</v>
      </c>
      <c r="E30" s="114" t="n">
        <f aca="false">SUM(E31:E39)</f>
        <v>83300.8</v>
      </c>
      <c r="F30" s="114" t="n">
        <f aca="false">SUM(F31:F39)</f>
        <v>32371.9</v>
      </c>
      <c r="G30" s="29" t="s">
        <v>55</v>
      </c>
    </row>
    <row r="31" customFormat="false" ht="14" hidden="false" customHeight="false" outlineLevel="0" collapsed="false">
      <c r="A31" s="24" t="s">
        <v>219</v>
      </c>
      <c r="B31" s="167" t="s">
        <v>85</v>
      </c>
      <c r="C31" s="167" t="s">
        <v>85</v>
      </c>
      <c r="D31" s="115" t="n">
        <v>1015.3</v>
      </c>
      <c r="E31" s="115" t="n">
        <v>837.1</v>
      </c>
      <c r="F31" s="167" t="s">
        <v>85</v>
      </c>
      <c r="G31" s="34" t="s">
        <v>57</v>
      </c>
    </row>
    <row r="32" customFormat="false" ht="14" hidden="false" customHeight="false" outlineLevel="0" collapsed="false">
      <c r="A32" s="24" t="s">
        <v>220</v>
      </c>
      <c r="B32" s="167" t="s">
        <v>85</v>
      </c>
      <c r="C32" s="115" t="n">
        <v>517</v>
      </c>
      <c r="D32" s="167" t="s">
        <v>85</v>
      </c>
      <c r="E32" s="115" t="n">
        <v>129.8</v>
      </c>
      <c r="F32" s="115" t="n">
        <v>508.2</v>
      </c>
      <c r="G32" s="34" t="s">
        <v>59</v>
      </c>
    </row>
    <row r="33" customFormat="false" ht="14" hidden="false" customHeight="false" outlineLevel="0" collapsed="false">
      <c r="A33" s="24" t="s">
        <v>60</v>
      </c>
      <c r="B33" s="115" t="n">
        <v>193969.6</v>
      </c>
      <c r="C33" s="115" t="n">
        <v>232811.7</v>
      </c>
      <c r="D33" s="115" t="n">
        <v>141500.7</v>
      </c>
      <c r="E33" s="115" t="n">
        <v>47286.8</v>
      </c>
      <c r="F33" s="115" t="n">
        <v>9837.3</v>
      </c>
      <c r="G33" s="34" t="s">
        <v>61</v>
      </c>
    </row>
    <row r="34" customFormat="false" ht="14" hidden="false" customHeight="false" outlineLevel="0" collapsed="false">
      <c r="A34" s="24" t="s">
        <v>221</v>
      </c>
      <c r="B34" s="167" t="s">
        <v>85</v>
      </c>
      <c r="C34" s="115" t="n">
        <v>1578.5</v>
      </c>
      <c r="D34" s="115" t="n">
        <v>19594.3</v>
      </c>
      <c r="E34" s="115" t="n">
        <v>594</v>
      </c>
      <c r="F34" s="115" t="n">
        <v>7927.7</v>
      </c>
      <c r="G34" s="34" t="s">
        <v>63</v>
      </c>
    </row>
    <row r="35" customFormat="false" ht="14" hidden="false" customHeight="false" outlineLevel="0" collapsed="false">
      <c r="A35" s="24" t="s">
        <v>64</v>
      </c>
      <c r="B35" s="167" t="s">
        <v>85</v>
      </c>
      <c r="C35" s="115" t="n">
        <v>68377.1</v>
      </c>
      <c r="D35" s="115" t="n">
        <v>71991.7</v>
      </c>
      <c r="E35" s="115" t="n">
        <v>18912.3</v>
      </c>
      <c r="F35" s="115" t="n">
        <v>4244.9</v>
      </c>
      <c r="G35" s="34" t="s">
        <v>65</v>
      </c>
    </row>
    <row r="36" customFormat="false" ht="14" hidden="false" customHeight="false" outlineLevel="0" collapsed="false">
      <c r="A36" s="24" t="s">
        <v>66</v>
      </c>
      <c r="B36" s="167" t="s">
        <v>85</v>
      </c>
      <c r="C36" s="115" t="n">
        <v>32084.8</v>
      </c>
      <c r="D36" s="167" t="s">
        <v>85</v>
      </c>
      <c r="E36" s="115" t="n">
        <v>2633.4</v>
      </c>
      <c r="F36" s="115" t="n">
        <v>327.8</v>
      </c>
      <c r="G36" s="42" t="s">
        <v>67</v>
      </c>
    </row>
    <row r="37" customFormat="false" ht="14" hidden="false" customHeight="false" outlineLevel="0" collapsed="false">
      <c r="A37" s="24" t="s">
        <v>222</v>
      </c>
      <c r="B37" s="167" t="s">
        <v>85</v>
      </c>
      <c r="C37" s="115" t="n">
        <v>216.7</v>
      </c>
      <c r="D37" s="115" t="n">
        <v>5148</v>
      </c>
      <c r="E37" s="115" t="n">
        <v>1189.1</v>
      </c>
      <c r="F37" s="115" t="n">
        <v>411.4</v>
      </c>
      <c r="G37" s="34" t="s">
        <v>69</v>
      </c>
    </row>
    <row r="38" customFormat="false" ht="14" hidden="false" customHeight="false" outlineLevel="0" collapsed="false">
      <c r="A38" s="24" t="s">
        <v>72</v>
      </c>
      <c r="B38" s="167" t="s">
        <v>85</v>
      </c>
      <c r="C38" s="167" t="s">
        <v>85</v>
      </c>
      <c r="D38" s="167" t="s">
        <v>85</v>
      </c>
      <c r="E38" s="167" t="s">
        <v>85</v>
      </c>
      <c r="F38" s="115" t="n">
        <v>2030.6</v>
      </c>
      <c r="G38" s="34" t="s">
        <v>73</v>
      </c>
    </row>
    <row r="39" customFormat="false" ht="14" hidden="false" customHeight="false" outlineLevel="0" collapsed="false">
      <c r="A39" s="24" t="s">
        <v>70</v>
      </c>
      <c r="B39" s="167" t="s">
        <v>85</v>
      </c>
      <c r="C39" s="167" t="s">
        <v>85</v>
      </c>
      <c r="D39" s="167" t="s">
        <v>85</v>
      </c>
      <c r="E39" s="115" t="n">
        <v>11718.3</v>
      </c>
      <c r="F39" s="115" t="n">
        <v>7084</v>
      </c>
      <c r="G39" s="34" t="s">
        <v>71</v>
      </c>
    </row>
    <row r="40" customFormat="false" ht="14" hidden="false" customHeight="false" outlineLevel="0" collapsed="false">
      <c r="A40" s="39" t="s">
        <v>74</v>
      </c>
      <c r="B40" s="114" t="n">
        <f aca="false">SUM(B41:B46)</f>
        <v>190362.7</v>
      </c>
      <c r="C40" s="114" t="n">
        <f aca="false">SUM(C41:C46)</f>
        <v>162594.3</v>
      </c>
      <c r="D40" s="114" t="n">
        <f aca="false">SUM(D41:D46)</f>
        <v>249361.2</v>
      </c>
      <c r="E40" s="114" t="n">
        <f aca="false">SUM(E41:E46)</f>
        <v>28406.4</v>
      </c>
      <c r="F40" s="114" t="n">
        <f aca="false">SUM(F41:F46)</f>
        <v>32223.4</v>
      </c>
      <c r="G40" s="29" t="s">
        <v>75</v>
      </c>
    </row>
    <row r="41" customFormat="false" ht="14" hidden="false" customHeight="false" outlineLevel="0" collapsed="false">
      <c r="A41" s="24" t="s">
        <v>223</v>
      </c>
      <c r="B41" s="167" t="s">
        <v>85</v>
      </c>
      <c r="C41" s="115" t="n">
        <v>11790.9</v>
      </c>
      <c r="D41" s="115" t="n">
        <v>30441.4</v>
      </c>
      <c r="E41" s="115" t="n">
        <v>2726.9</v>
      </c>
      <c r="F41" s="115" t="n">
        <v>9458.9</v>
      </c>
      <c r="G41" s="38" t="s">
        <v>77</v>
      </c>
    </row>
    <row r="42" customFormat="false" ht="14" hidden="false" customHeight="false" outlineLevel="0" collapsed="false">
      <c r="A42" s="24" t="s">
        <v>224</v>
      </c>
      <c r="B42" s="167" t="s">
        <v>85</v>
      </c>
      <c r="C42" s="167" t="s">
        <v>85</v>
      </c>
      <c r="D42" s="115" t="n">
        <v>349.8</v>
      </c>
      <c r="E42" s="115" t="n">
        <v>542.3</v>
      </c>
      <c r="F42" s="167" t="s">
        <v>85</v>
      </c>
      <c r="G42" s="34" t="s">
        <v>79</v>
      </c>
    </row>
    <row r="43" customFormat="false" ht="14" hidden="false" customHeight="false" outlineLevel="0" collapsed="false">
      <c r="A43" s="24" t="s">
        <v>225</v>
      </c>
      <c r="B43" s="115" t="n">
        <v>162102.6</v>
      </c>
      <c r="C43" s="115" t="n">
        <v>150803.4</v>
      </c>
      <c r="D43" s="115" t="n">
        <v>212965.5</v>
      </c>
      <c r="E43" s="115" t="n">
        <v>16750.8</v>
      </c>
      <c r="F43" s="115" t="n">
        <v>22764.5</v>
      </c>
      <c r="G43" s="34" t="s">
        <v>81</v>
      </c>
    </row>
    <row r="44" customFormat="false" ht="14" hidden="false" customHeight="false" outlineLevel="0" collapsed="false">
      <c r="A44" s="24" t="s">
        <v>82</v>
      </c>
      <c r="B44" s="115" t="n">
        <v>21585.3</v>
      </c>
      <c r="C44" s="167" t="s">
        <v>85</v>
      </c>
      <c r="D44" s="167" t="s">
        <v>85</v>
      </c>
      <c r="E44" s="167" t="s">
        <v>85</v>
      </c>
      <c r="F44" s="167" t="s">
        <v>85</v>
      </c>
      <c r="G44" s="34" t="s">
        <v>83</v>
      </c>
    </row>
    <row r="45" customFormat="false" ht="14" hidden="false" customHeight="false" outlineLevel="0" collapsed="false">
      <c r="A45" s="24" t="s">
        <v>87</v>
      </c>
      <c r="B45" s="167" t="s">
        <v>85</v>
      </c>
      <c r="C45" s="167" t="s">
        <v>85</v>
      </c>
      <c r="D45" s="115" t="n">
        <v>1199</v>
      </c>
      <c r="E45" s="167" t="s">
        <v>85</v>
      </c>
      <c r="F45" s="167" t="s">
        <v>85</v>
      </c>
      <c r="G45" s="34" t="s">
        <v>88</v>
      </c>
    </row>
    <row r="46" customFormat="false" ht="14" hidden="false" customHeight="false" outlineLevel="0" collapsed="false">
      <c r="A46" s="24" t="s">
        <v>226</v>
      </c>
      <c r="B46" s="115" t="n">
        <v>6674.8</v>
      </c>
      <c r="C46" s="167" t="s">
        <v>85</v>
      </c>
      <c r="D46" s="115" t="n">
        <v>4405.5</v>
      </c>
      <c r="E46" s="115" t="n">
        <v>8386.4</v>
      </c>
      <c r="F46" s="167" t="s">
        <v>85</v>
      </c>
      <c r="G46" s="34" t="s">
        <v>90</v>
      </c>
    </row>
    <row r="47" customFormat="false" ht="14" hidden="false" customHeight="false" outlineLevel="0" collapsed="false">
      <c r="A47" s="44" t="s">
        <v>91</v>
      </c>
      <c r="B47" s="114" t="n">
        <f aca="false">SUM(B48:B52)</f>
        <v>25414.4</v>
      </c>
      <c r="C47" s="114" t="n">
        <f aca="false">SUM(C48:C52)</f>
        <v>51573.5</v>
      </c>
      <c r="D47" s="114" t="n">
        <f aca="false">SUM(D48:D52)</f>
        <v>22972.4</v>
      </c>
      <c r="E47" s="114" t="n">
        <f aca="false">SUM(E48:E52)</f>
        <v>33116.6</v>
      </c>
      <c r="F47" s="114" t="n">
        <f aca="false">SUM(F48:F52)</f>
        <v>32129.9</v>
      </c>
      <c r="G47" s="29" t="s">
        <v>92</v>
      </c>
    </row>
    <row r="48" customFormat="false" ht="14" hidden="false" customHeight="false" outlineLevel="0" collapsed="false">
      <c r="A48" s="24" t="s">
        <v>93</v>
      </c>
      <c r="B48" s="115" t="n">
        <v>18663.7</v>
      </c>
      <c r="C48" s="115" t="n">
        <v>21899.9</v>
      </c>
      <c r="D48" s="167" t="s">
        <v>85</v>
      </c>
      <c r="E48" s="115" t="n">
        <v>464.2</v>
      </c>
      <c r="F48" s="115" t="n">
        <v>696.3</v>
      </c>
      <c r="G48" s="34" t="s">
        <v>94</v>
      </c>
    </row>
    <row r="49" customFormat="false" ht="14" hidden="false" customHeight="false" outlineLevel="0" collapsed="false">
      <c r="A49" s="24" t="s">
        <v>227</v>
      </c>
      <c r="B49" s="167" t="s">
        <v>85</v>
      </c>
      <c r="C49" s="115" t="n">
        <v>28603.3</v>
      </c>
      <c r="D49" s="115" t="n">
        <v>11775.5</v>
      </c>
      <c r="E49" s="115" t="n">
        <v>24148.3</v>
      </c>
      <c r="F49" s="115" t="n">
        <v>25925.9</v>
      </c>
      <c r="G49" s="34" t="s">
        <v>96</v>
      </c>
    </row>
    <row r="50" customFormat="false" ht="14" hidden="false" customHeight="false" outlineLevel="0" collapsed="false">
      <c r="A50" s="24" t="s">
        <v>228</v>
      </c>
      <c r="B50" s="167" t="s">
        <v>85</v>
      </c>
      <c r="C50" s="167" t="s">
        <v>85</v>
      </c>
      <c r="D50" s="167" t="s">
        <v>85</v>
      </c>
      <c r="E50" s="115" t="n">
        <v>42.9</v>
      </c>
      <c r="F50" s="115" t="n">
        <v>1518</v>
      </c>
      <c r="G50" s="34" t="s">
        <v>98</v>
      </c>
    </row>
    <row r="51" customFormat="false" ht="14" hidden="false" customHeight="false" outlineLevel="0" collapsed="false">
      <c r="A51" s="24" t="s">
        <v>229</v>
      </c>
      <c r="B51" s="167" t="s">
        <v>85</v>
      </c>
      <c r="C51" s="167" t="s">
        <v>85</v>
      </c>
      <c r="D51" s="115" t="n">
        <v>4535.3</v>
      </c>
      <c r="E51" s="115" t="n">
        <v>5718.9</v>
      </c>
      <c r="F51" s="115" t="n">
        <v>3248.3</v>
      </c>
      <c r="G51" s="34" t="s">
        <v>100</v>
      </c>
    </row>
    <row r="52" customFormat="false" ht="14" hidden="false" customHeight="false" outlineLevel="0" collapsed="false">
      <c r="A52" s="24" t="s">
        <v>230</v>
      </c>
      <c r="B52" s="115" t="n">
        <v>6750.7</v>
      </c>
      <c r="C52" s="115" t="n">
        <v>1070.3</v>
      </c>
      <c r="D52" s="115" t="n">
        <v>6661.6</v>
      </c>
      <c r="E52" s="115" t="n">
        <v>2742.3</v>
      </c>
      <c r="F52" s="115" t="n">
        <v>741.4</v>
      </c>
      <c r="G52" s="38" t="s">
        <v>102</v>
      </c>
    </row>
    <row r="53" customFormat="false" ht="14" hidden="false" customHeight="false" outlineLevel="0" collapsed="false">
      <c r="A53" s="44" t="s">
        <v>103</v>
      </c>
      <c r="B53" s="114" t="n">
        <f aca="false">SUM(B54:B61)</f>
        <v>524715.4</v>
      </c>
      <c r="C53" s="114" t="n">
        <f aca="false">SUM(C54:C61)</f>
        <v>528221.1</v>
      </c>
      <c r="D53" s="114" t="n">
        <f aca="false">SUM(D54:D61)</f>
        <v>444676.1</v>
      </c>
      <c r="E53" s="114" t="n">
        <f aca="false">SUM(E54:E61)</f>
        <v>104841</v>
      </c>
      <c r="F53" s="114" t="n">
        <f aca="false">SUM(F54:F61)</f>
        <v>83455.9</v>
      </c>
      <c r="G53" s="29" t="s">
        <v>104</v>
      </c>
    </row>
    <row r="54" customFormat="false" ht="14" hidden="false" customHeight="false" outlineLevel="0" collapsed="false">
      <c r="A54" s="24" t="s">
        <v>105</v>
      </c>
      <c r="B54" s="115" t="n">
        <v>33574.2</v>
      </c>
      <c r="C54" s="167" t="s">
        <v>85</v>
      </c>
      <c r="D54" s="167" t="s">
        <v>85</v>
      </c>
      <c r="E54" s="115" t="n">
        <v>484</v>
      </c>
      <c r="F54" s="167" t="s">
        <v>85</v>
      </c>
      <c r="G54" s="38" t="s">
        <v>106</v>
      </c>
    </row>
    <row r="55" customFormat="false" ht="14" hidden="false" customHeight="false" outlineLevel="0" collapsed="false">
      <c r="A55" s="24" t="s">
        <v>107</v>
      </c>
      <c r="B55" s="167" t="s">
        <v>85</v>
      </c>
      <c r="C55" s="167" t="s">
        <v>85</v>
      </c>
      <c r="D55" s="167" t="s">
        <v>85</v>
      </c>
      <c r="E55" s="167" t="s">
        <v>85</v>
      </c>
      <c r="F55" s="167" t="s">
        <v>85</v>
      </c>
      <c r="G55" s="38" t="s">
        <v>108</v>
      </c>
    </row>
    <row r="56" customFormat="false" ht="14" hidden="false" customHeight="false" outlineLevel="0" collapsed="false">
      <c r="A56" s="24" t="s">
        <v>109</v>
      </c>
      <c r="B56" s="115" t="n">
        <v>269363.6</v>
      </c>
      <c r="C56" s="115" t="n">
        <v>453594.9</v>
      </c>
      <c r="D56" s="115" t="n">
        <v>292336</v>
      </c>
      <c r="E56" s="115" t="n">
        <v>73563.6</v>
      </c>
      <c r="F56" s="115" t="n">
        <v>66323.4</v>
      </c>
      <c r="G56" s="34" t="s">
        <v>110</v>
      </c>
    </row>
    <row r="57" customFormat="false" ht="14" hidden="false" customHeight="false" outlineLevel="0" collapsed="false">
      <c r="A57" s="24" t="s">
        <v>111</v>
      </c>
      <c r="B57" s="115" t="n">
        <v>217935.3</v>
      </c>
      <c r="C57" s="167" t="s">
        <v>85</v>
      </c>
      <c r="D57" s="115" t="n">
        <v>30690</v>
      </c>
      <c r="E57" s="115" t="n">
        <v>18144.5</v>
      </c>
      <c r="F57" s="115" t="n">
        <v>5618.8</v>
      </c>
      <c r="G57" s="34" t="s">
        <v>112</v>
      </c>
    </row>
    <row r="58" customFormat="false" ht="14" hidden="false" customHeight="false" outlineLevel="0" collapsed="false">
      <c r="A58" s="24" t="s">
        <v>115</v>
      </c>
      <c r="B58" s="167" t="s">
        <v>85</v>
      </c>
      <c r="C58" s="115" t="n">
        <v>39547.2</v>
      </c>
      <c r="D58" s="115" t="n">
        <v>36191.1</v>
      </c>
      <c r="E58" s="115" t="n">
        <v>8492</v>
      </c>
      <c r="F58" s="115" t="n">
        <v>1930.5</v>
      </c>
      <c r="G58" s="34" t="s">
        <v>116</v>
      </c>
    </row>
    <row r="59" customFormat="false" ht="14" hidden="false" customHeight="false" outlineLevel="0" collapsed="false">
      <c r="A59" s="24" t="s">
        <v>117</v>
      </c>
      <c r="B59" s="167" t="s">
        <v>85</v>
      </c>
      <c r="C59" s="115" t="n">
        <v>34874.4</v>
      </c>
      <c r="D59" s="115" t="n">
        <v>78086.8</v>
      </c>
      <c r="E59" s="167" t="s">
        <v>85</v>
      </c>
      <c r="F59" s="167" t="s">
        <v>85</v>
      </c>
      <c r="G59" s="34" t="s">
        <v>118</v>
      </c>
    </row>
    <row r="60" customFormat="false" ht="14" hidden="false" customHeight="false" outlineLevel="0" collapsed="false">
      <c r="A60" s="24" t="s">
        <v>121</v>
      </c>
      <c r="B60" s="167" t="s">
        <v>85</v>
      </c>
      <c r="C60" s="167" t="s">
        <v>85</v>
      </c>
      <c r="D60" s="115" t="n">
        <v>2569.6</v>
      </c>
      <c r="E60" s="115" t="n">
        <v>3557.4</v>
      </c>
      <c r="F60" s="115" t="n">
        <v>9583.2</v>
      </c>
      <c r="G60" s="38" t="s">
        <v>122</v>
      </c>
    </row>
    <row r="61" customFormat="false" ht="14" hidden="false" customHeight="false" outlineLevel="0" collapsed="false">
      <c r="A61" s="24" t="s">
        <v>119</v>
      </c>
      <c r="B61" s="115" t="n">
        <v>3842.3</v>
      </c>
      <c r="C61" s="115" t="n">
        <v>204.6</v>
      </c>
      <c r="D61" s="115" t="n">
        <v>4802.6</v>
      </c>
      <c r="E61" s="115" t="n">
        <v>599.5</v>
      </c>
      <c r="F61" s="167" t="s">
        <v>85</v>
      </c>
      <c r="G61" s="34" t="s">
        <v>120</v>
      </c>
    </row>
    <row r="62" customFormat="false" ht="14" hidden="false" customHeight="false" outlineLevel="0" collapsed="false">
      <c r="A62" s="44" t="s">
        <v>123</v>
      </c>
      <c r="B62" s="114" t="n">
        <f aca="false">SUM(B63:B69)</f>
        <v>2125796.2</v>
      </c>
      <c r="C62" s="114" t="n">
        <f aca="false">SUM(C63:C69)</f>
        <v>1934388.5</v>
      </c>
      <c r="D62" s="114" t="n">
        <f aca="false">SUM(D63:D69)</f>
        <v>622872.8</v>
      </c>
      <c r="E62" s="114" t="n">
        <f aca="false">SUM(E63:E69)</f>
        <v>36697.1</v>
      </c>
      <c r="F62" s="114" t="n">
        <f aca="false">SUM(F63:F69)</f>
        <v>51812.2</v>
      </c>
      <c r="G62" s="29" t="s">
        <v>124</v>
      </c>
    </row>
    <row r="63" customFormat="false" ht="14" hidden="false" customHeight="false" outlineLevel="0" collapsed="false">
      <c r="A63" s="24" t="s">
        <v>125</v>
      </c>
      <c r="B63" s="167" t="s">
        <v>85</v>
      </c>
      <c r="C63" s="115" t="n">
        <v>252649.1</v>
      </c>
      <c r="D63" s="167" t="s">
        <v>85</v>
      </c>
      <c r="E63" s="167" t="s">
        <v>85</v>
      </c>
      <c r="F63" s="167" t="s">
        <v>85</v>
      </c>
      <c r="G63" s="34" t="s">
        <v>126</v>
      </c>
    </row>
    <row r="64" customFormat="false" ht="14" hidden="false" customHeight="false" outlineLevel="0" collapsed="false">
      <c r="A64" s="24" t="s">
        <v>127</v>
      </c>
      <c r="B64" s="167" t="s">
        <v>85</v>
      </c>
      <c r="C64" s="167" t="s">
        <v>85</v>
      </c>
      <c r="D64" s="167" t="s">
        <v>85</v>
      </c>
      <c r="E64" s="167" t="s">
        <v>85</v>
      </c>
      <c r="F64" s="167" t="s">
        <v>85</v>
      </c>
      <c r="G64" s="34" t="s">
        <v>128</v>
      </c>
    </row>
    <row r="65" customFormat="false" ht="14" hidden="false" customHeight="false" outlineLevel="0" collapsed="false">
      <c r="A65" s="24" t="s">
        <v>129</v>
      </c>
      <c r="B65" s="115" t="n">
        <v>91204.3</v>
      </c>
      <c r="C65" s="115" t="n">
        <v>22311.3</v>
      </c>
      <c r="D65" s="115" t="n">
        <v>61587.9</v>
      </c>
      <c r="E65" s="115" t="n">
        <v>18812.2</v>
      </c>
      <c r="F65" s="115" t="n">
        <v>46103.2</v>
      </c>
      <c r="G65" s="38" t="s">
        <v>130</v>
      </c>
    </row>
    <row r="66" customFormat="false" ht="14" hidden="false" customHeight="false" outlineLevel="0" collapsed="false">
      <c r="A66" s="24" t="s">
        <v>131</v>
      </c>
      <c r="B66" s="167" t="s">
        <v>85</v>
      </c>
      <c r="C66" s="167" t="s">
        <v>85</v>
      </c>
      <c r="D66" s="167" t="s">
        <v>85</v>
      </c>
      <c r="E66" s="167" t="s">
        <v>85</v>
      </c>
      <c r="F66" s="167" t="s">
        <v>85</v>
      </c>
      <c r="G66" s="38" t="s">
        <v>132</v>
      </c>
    </row>
    <row r="67" customFormat="false" ht="14" hidden="false" customHeight="false" outlineLevel="0" collapsed="false">
      <c r="A67" s="24" t="s">
        <v>133</v>
      </c>
      <c r="B67" s="115" t="n">
        <v>2034591.9</v>
      </c>
      <c r="C67" s="115" t="n">
        <v>1645031.3</v>
      </c>
      <c r="D67" s="115" t="n">
        <v>535631.8</v>
      </c>
      <c r="E67" s="115" t="n">
        <v>15738.8</v>
      </c>
      <c r="F67" s="115" t="n">
        <v>5709</v>
      </c>
      <c r="G67" s="38" t="s">
        <v>134</v>
      </c>
    </row>
    <row r="68" customFormat="false" ht="14" hidden="false" customHeight="false" outlineLevel="0" collapsed="false">
      <c r="A68" s="24" t="s">
        <v>135</v>
      </c>
      <c r="B68" s="167" t="s">
        <v>85</v>
      </c>
      <c r="C68" s="167" t="s">
        <v>85</v>
      </c>
      <c r="D68" s="115" t="n">
        <v>1156.1</v>
      </c>
      <c r="E68" s="167" t="s">
        <v>85</v>
      </c>
      <c r="F68" s="167" t="s">
        <v>85</v>
      </c>
      <c r="G68" s="38" t="s">
        <v>136</v>
      </c>
    </row>
    <row r="69" customFormat="false" ht="14" hidden="false" customHeight="false" outlineLevel="0" collapsed="false">
      <c r="A69" s="24" t="s">
        <v>137</v>
      </c>
      <c r="B69" s="167" t="s">
        <v>85</v>
      </c>
      <c r="C69" s="115" t="n">
        <v>14396.8</v>
      </c>
      <c r="D69" s="115" t="n">
        <v>24497</v>
      </c>
      <c r="E69" s="115" t="n">
        <v>2146.1</v>
      </c>
      <c r="F69" s="167" t="s">
        <v>85</v>
      </c>
      <c r="G69" s="34" t="s">
        <v>138</v>
      </c>
    </row>
    <row r="70" customFormat="false" ht="14" hidden="false" customHeight="false" outlineLevel="0" collapsed="false">
      <c r="A70" s="39" t="s">
        <v>139</v>
      </c>
      <c r="B70" s="114" t="n">
        <f aca="false">SUM(B71:B75)</f>
        <v>22112.2</v>
      </c>
      <c r="C70" s="114" t="n">
        <f aca="false">SUM(C71:C75)</f>
        <v>97322.5</v>
      </c>
      <c r="D70" s="114" t="n">
        <f aca="false">SUM(D71:D75)</f>
        <v>56868.9</v>
      </c>
      <c r="E70" s="114" t="n">
        <f aca="false">SUM(E71:E75)</f>
        <v>10170.6</v>
      </c>
      <c r="F70" s="114" t="n">
        <f aca="false">SUM(F71:F75)</f>
        <v>14203.2</v>
      </c>
      <c r="G70" s="29" t="s">
        <v>140</v>
      </c>
    </row>
    <row r="71" customFormat="false" ht="14" hidden="false" customHeight="false" outlineLevel="0" collapsed="false">
      <c r="A71" s="24" t="s">
        <v>233</v>
      </c>
      <c r="B71" s="167" t="s">
        <v>85</v>
      </c>
      <c r="C71" s="115" t="n">
        <v>20024.4</v>
      </c>
      <c r="D71" s="115" t="n">
        <v>22711.7</v>
      </c>
      <c r="E71" s="115" t="n">
        <v>1260.6</v>
      </c>
      <c r="F71" s="115" t="n">
        <v>7257.8</v>
      </c>
      <c r="G71" s="34" t="s">
        <v>142</v>
      </c>
    </row>
    <row r="72" customFormat="false" ht="14" hidden="false" customHeight="false" outlineLevel="0" collapsed="false">
      <c r="A72" s="24" t="s">
        <v>143</v>
      </c>
      <c r="B72" s="167" t="s">
        <v>85</v>
      </c>
      <c r="C72" s="115" t="n">
        <v>5834.4</v>
      </c>
      <c r="D72" s="167" t="s">
        <v>85</v>
      </c>
      <c r="E72" s="167" t="s">
        <v>85</v>
      </c>
      <c r="F72" s="167" t="s">
        <v>85</v>
      </c>
      <c r="G72" s="34" t="s">
        <v>144</v>
      </c>
    </row>
    <row r="73" customFormat="false" ht="14" hidden="false" customHeight="false" outlineLevel="0" collapsed="false">
      <c r="A73" s="24" t="s">
        <v>234</v>
      </c>
      <c r="B73" s="115" t="n">
        <v>22112.2</v>
      </c>
      <c r="C73" s="115" t="n">
        <v>63351.2</v>
      </c>
      <c r="D73" s="115" t="n">
        <v>34157.2</v>
      </c>
      <c r="E73" s="115" t="n">
        <v>5776.1</v>
      </c>
      <c r="F73" s="115" t="n">
        <v>6868.4</v>
      </c>
      <c r="G73" s="38" t="s">
        <v>146</v>
      </c>
    </row>
    <row r="74" customFormat="false" ht="14" hidden="false" customHeight="false" outlineLevel="0" collapsed="false">
      <c r="A74" s="24" t="s">
        <v>147</v>
      </c>
      <c r="B74" s="167" t="s">
        <v>85</v>
      </c>
      <c r="C74" s="115" t="n">
        <v>8112.5</v>
      </c>
      <c r="D74" s="167" t="s">
        <v>85</v>
      </c>
      <c r="E74" s="115" t="n">
        <v>3133.9</v>
      </c>
      <c r="F74" s="115" t="n">
        <v>77</v>
      </c>
      <c r="G74" s="38" t="s">
        <v>148</v>
      </c>
    </row>
    <row r="75" customFormat="false" ht="14" hidden="false" customHeight="false" outlineLevel="0" collapsed="false">
      <c r="A75" s="24" t="s">
        <v>149</v>
      </c>
      <c r="B75" s="167" t="s">
        <v>85</v>
      </c>
      <c r="C75" s="167" t="s">
        <v>85</v>
      </c>
      <c r="D75" s="167" t="s">
        <v>85</v>
      </c>
      <c r="E75" s="167" t="s">
        <v>85</v>
      </c>
      <c r="F75" s="167" t="s">
        <v>85</v>
      </c>
      <c r="G75" s="38" t="s">
        <v>150</v>
      </c>
    </row>
    <row r="76" customFormat="false" ht="14" hidden="false" customHeight="false" outlineLevel="0" collapsed="false">
      <c r="A76" s="39" t="s">
        <v>151</v>
      </c>
      <c r="B76" s="114" t="n">
        <f aca="false">SUM(B77:B82)</f>
        <v>1124649.9</v>
      </c>
      <c r="C76" s="114" t="n">
        <f aca="false">SUM(C77:C82)</f>
        <v>1221281.6</v>
      </c>
      <c r="D76" s="114" t="n">
        <f aca="false">SUM(D77:D82)</f>
        <v>196885.7</v>
      </c>
      <c r="E76" s="114" t="n">
        <f aca="false">SUM(E77:E82)</f>
        <v>179932.5</v>
      </c>
      <c r="F76" s="114" t="n">
        <f aca="false">SUM(F77:F82)</f>
        <v>43513.8</v>
      </c>
      <c r="G76" s="29" t="s">
        <v>152</v>
      </c>
    </row>
    <row r="77" customFormat="false" ht="14" hidden="false" customHeight="false" outlineLevel="0" collapsed="false">
      <c r="A77" s="24" t="s">
        <v>153</v>
      </c>
      <c r="B77" s="115" t="n">
        <v>1099736</v>
      </c>
      <c r="C77" s="115" t="n">
        <v>1221281.6</v>
      </c>
      <c r="D77" s="115" t="n">
        <v>196885.7</v>
      </c>
      <c r="E77" s="115" t="n">
        <v>179932.5</v>
      </c>
      <c r="F77" s="115" t="n">
        <v>43513.8</v>
      </c>
      <c r="G77" s="38" t="s">
        <v>154</v>
      </c>
    </row>
    <row r="78" customFormat="false" ht="14" hidden="false" customHeight="false" outlineLevel="0" collapsed="false">
      <c r="A78" s="24" t="s">
        <v>155</v>
      </c>
      <c r="B78" s="167" t="s">
        <v>85</v>
      </c>
      <c r="C78" s="167" t="s">
        <v>85</v>
      </c>
      <c r="D78" s="167" t="s">
        <v>85</v>
      </c>
      <c r="E78" s="167" t="s">
        <v>85</v>
      </c>
      <c r="F78" s="167" t="s">
        <v>85</v>
      </c>
      <c r="G78" s="38" t="s">
        <v>156</v>
      </c>
    </row>
    <row r="79" customFormat="false" ht="14" hidden="false" customHeight="false" outlineLevel="0" collapsed="false">
      <c r="A79" s="24" t="s">
        <v>157</v>
      </c>
      <c r="B79" s="115" t="n">
        <v>24913.9</v>
      </c>
      <c r="C79" s="167" t="s">
        <v>85</v>
      </c>
      <c r="D79" s="167" t="s">
        <v>85</v>
      </c>
      <c r="E79" s="167" t="s">
        <v>85</v>
      </c>
      <c r="F79" s="167" t="s">
        <v>85</v>
      </c>
      <c r="G79" s="38" t="s">
        <v>158</v>
      </c>
    </row>
    <row r="80" customFormat="false" ht="14" hidden="false" customHeight="false" outlineLevel="0" collapsed="false">
      <c r="A80" s="24" t="s">
        <v>159</v>
      </c>
      <c r="B80" s="167" t="s">
        <v>85</v>
      </c>
      <c r="C80" s="167" t="s">
        <v>85</v>
      </c>
      <c r="D80" s="167" t="s">
        <v>85</v>
      </c>
      <c r="E80" s="167" t="s">
        <v>85</v>
      </c>
      <c r="F80" s="167" t="s">
        <v>85</v>
      </c>
      <c r="G80" s="38" t="s">
        <v>160</v>
      </c>
    </row>
    <row r="81" customFormat="false" ht="14" hidden="false" customHeight="false" outlineLevel="0" collapsed="false">
      <c r="A81" s="24" t="s">
        <v>161</v>
      </c>
      <c r="B81" s="167" t="s">
        <v>85</v>
      </c>
      <c r="C81" s="167" t="s">
        <v>85</v>
      </c>
      <c r="D81" s="167" t="s">
        <v>85</v>
      </c>
      <c r="E81" s="167" t="s">
        <v>85</v>
      </c>
      <c r="F81" s="167" t="s">
        <v>85</v>
      </c>
      <c r="G81" s="38" t="s">
        <v>162</v>
      </c>
    </row>
    <row r="82" customFormat="false" ht="14" hidden="false" customHeight="false" outlineLevel="0" collapsed="false">
      <c r="A82" s="24" t="s">
        <v>163</v>
      </c>
      <c r="B82" s="167" t="s">
        <v>85</v>
      </c>
      <c r="C82" s="167" t="s">
        <v>85</v>
      </c>
      <c r="D82" s="167" t="s">
        <v>85</v>
      </c>
      <c r="E82" s="167" t="s">
        <v>85</v>
      </c>
      <c r="F82" s="167" t="s">
        <v>85</v>
      </c>
      <c r="G82" s="38" t="s">
        <v>164</v>
      </c>
    </row>
    <row r="83" customFormat="false" ht="14" hidden="false" customHeight="false" outlineLevel="0" collapsed="false">
      <c r="A83" s="39" t="s">
        <v>165</v>
      </c>
      <c r="B83" s="83" t="n">
        <f aca="false">SUM(B84:B87)</f>
        <v>0</v>
      </c>
      <c r="C83" s="114" t="n">
        <f aca="false">SUM(C84:C87)</f>
        <v>7623</v>
      </c>
      <c r="D83" s="114" t="n">
        <f aca="false">SUM(D84:D87)</f>
        <v>8723</v>
      </c>
      <c r="E83" s="114" t="n">
        <f aca="false">SUM(E84:E87)</f>
        <v>11949.3</v>
      </c>
      <c r="F83" s="114" t="n">
        <f aca="false">SUM(F84:F87)</f>
        <v>17116</v>
      </c>
      <c r="G83" s="29" t="s">
        <v>166</v>
      </c>
    </row>
    <row r="84" customFormat="false" ht="14" hidden="false" customHeight="false" outlineLevel="0" collapsed="false">
      <c r="A84" s="24" t="s">
        <v>167</v>
      </c>
      <c r="B84" s="83" t="n">
        <v>0</v>
      </c>
      <c r="C84" s="167" t="s">
        <v>85</v>
      </c>
      <c r="D84" s="167" t="s">
        <v>85</v>
      </c>
      <c r="E84" s="167" t="s">
        <v>85</v>
      </c>
      <c r="F84" s="167" t="s">
        <v>85</v>
      </c>
      <c r="G84" s="38" t="s">
        <v>168</v>
      </c>
    </row>
    <row r="85" customFormat="false" ht="14" hidden="false" customHeight="false" outlineLevel="0" collapsed="false">
      <c r="A85" s="24" t="s">
        <v>169</v>
      </c>
      <c r="B85" s="83" t="n">
        <v>0</v>
      </c>
      <c r="C85" s="115" t="n">
        <v>7623</v>
      </c>
      <c r="D85" s="115" t="n">
        <v>4742.1</v>
      </c>
      <c r="E85" s="115" t="n">
        <v>1735.8</v>
      </c>
      <c r="F85" s="115" t="n">
        <v>9423.7</v>
      </c>
      <c r="G85" s="38" t="s">
        <v>170</v>
      </c>
    </row>
    <row r="86" customFormat="false" ht="14" hidden="false" customHeight="false" outlineLevel="0" collapsed="false">
      <c r="A86" s="24" t="s">
        <v>171</v>
      </c>
      <c r="B86" s="83" t="n">
        <v>0</v>
      </c>
      <c r="C86" s="167" t="s">
        <v>85</v>
      </c>
      <c r="D86" s="115" t="n">
        <v>2064.7</v>
      </c>
      <c r="E86" s="115" t="n">
        <v>2009.7</v>
      </c>
      <c r="F86" s="115" t="n">
        <v>3929.2</v>
      </c>
      <c r="G86" s="38" t="s">
        <v>172</v>
      </c>
    </row>
    <row r="87" customFormat="false" ht="14" hidden="false" customHeight="false" outlineLevel="0" collapsed="false">
      <c r="A87" s="24" t="s">
        <v>173</v>
      </c>
      <c r="B87" s="83" t="n">
        <v>0</v>
      </c>
      <c r="C87" s="167" t="s">
        <v>85</v>
      </c>
      <c r="D87" s="115" t="n">
        <v>1916.2</v>
      </c>
      <c r="E87" s="115" t="n">
        <v>8203.8</v>
      </c>
      <c r="F87" s="115" t="n">
        <v>3763.1</v>
      </c>
      <c r="G87" s="38" t="s">
        <v>174</v>
      </c>
    </row>
    <row r="88" customFormat="false" ht="14" hidden="false" customHeight="false" outlineLevel="0" collapsed="false">
      <c r="A88" s="39" t="s">
        <v>175</v>
      </c>
      <c r="B88" s="83" t="n">
        <f aca="false">SUM(B89:B91)</f>
        <v>0</v>
      </c>
      <c r="C88" s="114" t="n">
        <f aca="false">SUM(C89:C91)</f>
        <v>24093.3</v>
      </c>
      <c r="D88" s="114" t="n">
        <f aca="false">SUM(D89:D91)</f>
        <v>16471.4</v>
      </c>
      <c r="E88" s="114" t="n">
        <f aca="false">SUM(E89:E91)</f>
        <v>12804</v>
      </c>
      <c r="F88" s="114" t="n">
        <f aca="false">SUM(F89:F91)</f>
        <v>29055.4</v>
      </c>
      <c r="G88" s="29" t="s">
        <v>176</v>
      </c>
    </row>
    <row r="89" customFormat="false" ht="14" hidden="false" customHeight="false" outlineLevel="0" collapsed="false">
      <c r="A89" s="24" t="s">
        <v>177</v>
      </c>
      <c r="B89" s="83" t="n">
        <v>0</v>
      </c>
      <c r="C89" s="167" t="s">
        <v>85</v>
      </c>
      <c r="D89" s="167" t="s">
        <v>85</v>
      </c>
      <c r="E89" s="115" t="n">
        <v>5364.7</v>
      </c>
      <c r="F89" s="115" t="n">
        <v>8071.8</v>
      </c>
      <c r="G89" s="43" t="s">
        <v>178</v>
      </c>
    </row>
    <row r="90" customFormat="false" ht="14" hidden="false" customHeight="false" outlineLevel="0" collapsed="false">
      <c r="A90" s="24" t="s">
        <v>181</v>
      </c>
      <c r="B90" s="83" t="n">
        <v>0</v>
      </c>
      <c r="C90" s="115" t="n">
        <v>24093.3</v>
      </c>
      <c r="D90" s="115" t="n">
        <v>15089.8</v>
      </c>
      <c r="E90" s="115" t="n">
        <v>6228.2</v>
      </c>
      <c r="F90" s="115" t="n">
        <v>19147.7</v>
      </c>
      <c r="G90" s="42" t="s">
        <v>182</v>
      </c>
    </row>
    <row r="91" customFormat="false" ht="14" hidden="false" customHeight="false" outlineLevel="0" collapsed="false">
      <c r="A91" s="24" t="s">
        <v>183</v>
      </c>
      <c r="B91" s="83" t="n">
        <v>0</v>
      </c>
      <c r="C91" s="167" t="s">
        <v>85</v>
      </c>
      <c r="D91" s="115" t="n">
        <v>1381.6</v>
      </c>
      <c r="E91" s="115" t="n">
        <v>1211.1</v>
      </c>
      <c r="F91" s="115" t="n">
        <v>1835.9</v>
      </c>
      <c r="G91" s="42" t="s">
        <v>184</v>
      </c>
    </row>
    <row r="92" customFormat="false" ht="14" hidden="false" customHeight="false" outlineLevel="0" collapsed="false">
      <c r="A92" s="39" t="s">
        <v>185</v>
      </c>
      <c r="B92" s="83" t="n">
        <f aca="false">SUM(B93)</f>
        <v>0</v>
      </c>
      <c r="C92" s="186" t="n">
        <f aca="false">SUM(C93)</f>
        <v>10518.2</v>
      </c>
      <c r="D92" s="186" t="n">
        <f aca="false">SUM(D93)</f>
        <v>8762.6</v>
      </c>
      <c r="E92" s="186" t="n">
        <f aca="false">SUM(E93)</f>
        <v>8984.8</v>
      </c>
      <c r="F92" s="186" t="n">
        <f aca="false">SUM(F93)</f>
        <v>4562.8</v>
      </c>
      <c r="G92" s="29" t="s">
        <v>186</v>
      </c>
    </row>
    <row r="93" customFormat="false" ht="14" hidden="false" customHeight="false" outlineLevel="0" collapsed="false">
      <c r="A93" s="24" t="s">
        <v>189</v>
      </c>
      <c r="B93" s="83" t="n">
        <v>0</v>
      </c>
      <c r="C93" s="115" t="n">
        <v>10518.2</v>
      </c>
      <c r="D93" s="115" t="n">
        <v>8762.6</v>
      </c>
      <c r="E93" s="115" t="n">
        <v>8984.8</v>
      </c>
      <c r="F93" s="115" t="n">
        <v>4562.8</v>
      </c>
      <c r="G93" s="38" t="s">
        <v>190</v>
      </c>
    </row>
    <row r="94" customFormat="false" ht="20.25" hidden="false" customHeight="true" outlineLevel="0" collapsed="false">
      <c r="A94" s="195" t="s">
        <v>191</v>
      </c>
      <c r="B94" s="114" t="n">
        <f aca="false">B12+B21+B30+B40+B47+B53+B62+B70+B76+B83+B88+B92</f>
        <v>4963946.9</v>
      </c>
      <c r="C94" s="114" t="n">
        <f aca="false">C12+C21+C30+C40+C47+C53+C62+C70+C76+C83+C88+C92</f>
        <v>5070477.5</v>
      </c>
      <c r="D94" s="114" t="n">
        <f aca="false">D12+D21+D30+D40+D47+D53+D62+D70+D76+D83+D88+D92</f>
        <v>2313186.7</v>
      </c>
      <c r="E94" s="114" t="n">
        <f aca="false">E12+E21+E30+E40+E47+E53+E62+E70+E76+E83+E88+E92</f>
        <v>763422</v>
      </c>
      <c r="F94" s="114" t="n">
        <f aca="false">F12+F21+F30+F40+F47+F53+F62+F70+F76+F83+F88+F92</f>
        <v>499301</v>
      </c>
      <c r="G94" s="116" t="s">
        <v>192</v>
      </c>
    </row>
    <row r="101" customFormat="false" ht="13" hidden="false" customHeight="false" outlineLevel="0" collapsed="false">
      <c r="B101" s="276"/>
      <c r="C101" s="276"/>
      <c r="D101" s="276"/>
      <c r="E101" s="276"/>
      <c r="F101" s="276"/>
      <c r="G101" s="276"/>
    </row>
    <row r="102" customFormat="false" ht="13" hidden="false" customHeight="false" outlineLevel="0" collapsed="false">
      <c r="A102" s="47" t="s">
        <v>194</v>
      </c>
      <c r="B102" s="8"/>
      <c r="C102" s="8"/>
      <c r="E102" s="12"/>
      <c r="G102" s="277" t="s">
        <v>403</v>
      </c>
    </row>
  </sheetData>
  <mergeCells count="1">
    <mergeCell ref="B101:G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77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I12" activeCellId="0" sqref="I12"/>
    </sheetView>
  </sheetViews>
  <sheetFormatPr defaultColWidth="10.66015625" defaultRowHeight="12.5" zeroHeight="false" outlineLevelRow="0" outlineLevelCol="0"/>
  <cols>
    <col collapsed="false" customWidth="true" hidden="false" outlineLevel="0" max="1" min="1" style="6" width="20.74"/>
    <col collapsed="false" customWidth="true" hidden="false" outlineLevel="0" max="2" min="2" style="6" width="11.83"/>
    <col collapsed="false" customWidth="true" hidden="false" outlineLevel="0" max="3" min="3" style="6" width="10.99"/>
    <col collapsed="false" customWidth="true" hidden="false" outlineLevel="0" max="4" min="4" style="6" width="8.07"/>
    <col collapsed="false" customWidth="true" hidden="false" outlineLevel="0" max="5" min="5" style="6" width="12.49"/>
    <col collapsed="false" customWidth="true" hidden="false" outlineLevel="0" max="6" min="6" style="6" width="9.99"/>
    <col collapsed="false" customWidth="true" hidden="false" outlineLevel="0" max="7" min="7" style="6" width="8.07"/>
    <col collapsed="false" customWidth="true" hidden="false" outlineLevel="0" max="8" min="8" style="6" width="12.58"/>
    <col collapsed="false" customWidth="true" hidden="false" outlineLevel="0" max="9" min="9" style="6" width="10.99"/>
    <col collapsed="false" customWidth="true" hidden="false" outlineLevel="0" max="10" min="10" style="6" width="13.08"/>
    <col collapsed="false" customWidth="true" hidden="true" outlineLevel="0" max="11" min="11" style="6" width="9.05"/>
    <col collapsed="false" customWidth="true" hidden="false" outlineLevel="0" max="12" min="12" style="6" width="15.33"/>
    <col collapsed="false" customWidth="true" hidden="false" outlineLevel="0" max="17" min="13" style="6" width="10.99"/>
  </cols>
  <sheetData>
    <row r="1" customFormat="false" ht="22.5" hidden="false" customHeight="false" outlineLevel="0" collapsed="false">
      <c r="A1" s="278" t="s">
        <v>4</v>
      </c>
      <c r="B1" s="134"/>
      <c r="C1" s="134"/>
      <c r="D1" s="278"/>
      <c r="E1" s="279"/>
      <c r="F1" s="134"/>
      <c r="G1" s="280"/>
      <c r="I1" s="134"/>
      <c r="L1" s="270" t="s">
        <v>5</v>
      </c>
    </row>
    <row r="2" customFormat="false" ht="22.5" hidden="false" customHeight="false" outlineLevel="0" collapsed="false">
      <c r="A2" s="281"/>
      <c r="B2" s="134"/>
      <c r="C2" s="134"/>
      <c r="D2" s="281"/>
      <c r="E2" s="282"/>
      <c r="F2" s="134"/>
      <c r="G2" s="134"/>
      <c r="I2" s="134"/>
      <c r="J2" s="270" t="s">
        <v>193</v>
      </c>
    </row>
    <row r="3" customFormat="false" ht="20" hidden="false" customHeight="false" outlineLevel="0" collapsed="false">
      <c r="A3" s="283" t="s">
        <v>404</v>
      </c>
      <c r="B3" s="134"/>
      <c r="C3" s="134"/>
      <c r="D3" s="283"/>
      <c r="E3" s="284"/>
      <c r="F3" s="134"/>
      <c r="G3" s="134"/>
      <c r="I3" s="134"/>
      <c r="L3" s="272" t="s">
        <v>398</v>
      </c>
    </row>
    <row r="4" customFormat="false" ht="20" hidden="false" customHeight="false" outlineLevel="0" collapsed="false">
      <c r="A4" s="283" t="s">
        <v>405</v>
      </c>
      <c r="B4" s="134"/>
      <c r="C4" s="134"/>
      <c r="D4" s="283"/>
      <c r="E4" s="284"/>
      <c r="F4" s="134"/>
      <c r="G4" s="134"/>
      <c r="I4" s="134"/>
      <c r="L4" s="273" t="s">
        <v>406</v>
      </c>
    </row>
    <row r="5" customFormat="false" ht="17.25" hidden="false" customHeight="true" outlineLevel="0" collapsed="false">
      <c r="A5" s="283" t="s">
        <v>407</v>
      </c>
      <c r="D5" s="283"/>
      <c r="E5" s="284"/>
      <c r="F5" s="134"/>
      <c r="G5" s="134"/>
      <c r="H5" s="134"/>
      <c r="I5" s="134"/>
    </row>
    <row r="6" customFormat="false" ht="12.5" hidden="true" customHeight="false" outlineLevel="0" collapsed="false"/>
    <row r="8" customFormat="false" ht="13" hidden="false" customHeight="false" outlineLevel="0" collapsed="false">
      <c r="D8" s="285"/>
      <c r="E8" s="286"/>
      <c r="F8" s="286"/>
      <c r="G8" s="286"/>
      <c r="H8" s="286"/>
      <c r="I8" s="286"/>
    </row>
    <row r="9" customFormat="false" ht="13" hidden="false" customHeight="false" outlineLevel="0" collapsed="false">
      <c r="A9" s="275" t="s">
        <v>401</v>
      </c>
      <c r="L9" s="72" t="s">
        <v>402</v>
      </c>
    </row>
    <row r="10" customFormat="false" ht="14" hidden="false" customHeight="false" outlineLevel="0" collapsed="false">
      <c r="A10" s="76"/>
      <c r="B10" s="148" t="s">
        <v>192</v>
      </c>
      <c r="C10" s="148" t="s">
        <v>237</v>
      </c>
      <c r="D10" s="67" t="s">
        <v>238</v>
      </c>
      <c r="E10" s="67" t="s">
        <v>239</v>
      </c>
      <c r="F10" s="66" t="s">
        <v>240</v>
      </c>
      <c r="G10" s="67" t="s">
        <v>241</v>
      </c>
      <c r="H10" s="67" t="s">
        <v>242</v>
      </c>
      <c r="I10" s="67" t="s">
        <v>243</v>
      </c>
      <c r="J10" s="99" t="s">
        <v>244</v>
      </c>
      <c r="K10" s="25"/>
      <c r="L10" s="25"/>
    </row>
    <row r="11" customFormat="false" ht="26" hidden="false" customHeight="false" outlineLevel="0" collapsed="false">
      <c r="A11" s="25"/>
      <c r="B11" s="287" t="s">
        <v>191</v>
      </c>
      <c r="C11" s="288" t="s">
        <v>245</v>
      </c>
      <c r="D11" s="288" t="s">
        <v>246</v>
      </c>
      <c r="E11" s="288" t="s">
        <v>247</v>
      </c>
      <c r="F11" s="289" t="s">
        <v>248</v>
      </c>
      <c r="G11" s="288" t="s">
        <v>249</v>
      </c>
      <c r="H11" s="289" t="s">
        <v>250</v>
      </c>
      <c r="I11" s="290" t="s">
        <v>251</v>
      </c>
      <c r="J11" s="291" t="s">
        <v>252</v>
      </c>
      <c r="K11" s="25"/>
      <c r="L11" s="25"/>
    </row>
    <row r="12" s="292" customFormat="true" ht="13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109"/>
      <c r="N12" s="109"/>
      <c r="O12" s="109"/>
      <c r="P12" s="109"/>
      <c r="Q12" s="109"/>
    </row>
    <row r="13" s="293" customFormat="true" ht="14" hidden="false" customHeight="false" outlineLevel="0" collapsed="false">
      <c r="A13" s="27" t="s">
        <v>18</v>
      </c>
      <c r="B13" s="114" t="n">
        <f aca="false">SUM(B14:B21)</f>
        <v>2160504.5</v>
      </c>
      <c r="C13" s="114" t="n">
        <f aca="false">SUM(C14:C21)</f>
        <v>30554.7</v>
      </c>
      <c r="D13" s="114" t="n">
        <f aca="false">SUM(D14:D21)</f>
        <v>2212.1</v>
      </c>
      <c r="E13" s="114" t="n">
        <f aca="false">SUM(E14:E21)</f>
        <v>323</v>
      </c>
      <c r="F13" s="114" t="n">
        <f aca="false">SUM(F14:F21)</f>
        <v>104033.6</v>
      </c>
      <c r="G13" s="112" t="n">
        <f aca="false">SUM(G14:G21)</f>
        <v>0</v>
      </c>
      <c r="H13" s="114" t="n">
        <f aca="false">SUM(H14:H21)</f>
        <v>183224.8</v>
      </c>
      <c r="I13" s="114" t="n">
        <f aca="false">SUM(I14:I21)</f>
        <v>92313.1</v>
      </c>
      <c r="J13" s="114" t="n">
        <f aca="false">SUM(J14:J21)</f>
        <v>9263.1</v>
      </c>
      <c r="K13" s="46" t="n">
        <f aca="false">SUM(G13:J13)</f>
        <v>284801</v>
      </c>
      <c r="L13" s="29" t="s">
        <v>19</v>
      </c>
      <c r="M13" s="50"/>
      <c r="N13" s="50"/>
      <c r="O13" s="50"/>
      <c r="P13" s="50"/>
      <c r="Q13" s="50"/>
    </row>
    <row r="14" s="293" customFormat="true" ht="14" hidden="false" customHeight="false" outlineLevel="0" collapsed="false">
      <c r="A14" s="24" t="s">
        <v>211</v>
      </c>
      <c r="B14" s="115" t="n">
        <v>140451.3</v>
      </c>
      <c r="C14" s="294" t="s">
        <v>85</v>
      </c>
      <c r="D14" s="295" t="s">
        <v>85</v>
      </c>
      <c r="E14" s="295" t="s">
        <v>85</v>
      </c>
      <c r="F14" s="295" t="s">
        <v>85</v>
      </c>
      <c r="G14" s="167" t="s">
        <v>85</v>
      </c>
      <c r="H14" s="115" t="n">
        <v>3571.7</v>
      </c>
      <c r="I14" s="115" t="n">
        <v>40071.9</v>
      </c>
      <c r="J14" s="167" t="s">
        <v>85</v>
      </c>
      <c r="K14" s="79"/>
      <c r="L14" s="34" t="s">
        <v>21</v>
      </c>
      <c r="M14" s="50"/>
      <c r="N14" s="50"/>
      <c r="O14" s="50"/>
      <c r="P14" s="50"/>
      <c r="Q14" s="50"/>
    </row>
    <row r="15" s="293" customFormat="true" ht="14" hidden="false" customHeight="false" outlineLevel="0" collapsed="false">
      <c r="A15" s="24" t="s">
        <v>22</v>
      </c>
      <c r="B15" s="115" t="n">
        <v>130006.8</v>
      </c>
      <c r="C15" s="296" t="n">
        <v>385</v>
      </c>
      <c r="D15" s="115" t="n">
        <v>2212.1</v>
      </c>
      <c r="E15" s="295" t="s">
        <v>85</v>
      </c>
      <c r="F15" s="115" t="n">
        <v>66088</v>
      </c>
      <c r="G15" s="167" t="s">
        <v>85</v>
      </c>
      <c r="H15" s="115" t="n">
        <v>6162.2</v>
      </c>
      <c r="I15" s="167" t="s">
        <v>85</v>
      </c>
      <c r="J15" s="167" t="s">
        <v>85</v>
      </c>
      <c r="K15" s="79"/>
      <c r="L15" s="34" t="s">
        <v>23</v>
      </c>
      <c r="M15" s="50"/>
      <c r="N15" s="50"/>
      <c r="O15" s="50"/>
      <c r="P15" s="50"/>
      <c r="Q15" s="50"/>
    </row>
    <row r="16" s="293" customFormat="true" ht="14" hidden="false" customHeight="false" outlineLevel="0" collapsed="false">
      <c r="A16" s="24" t="s">
        <v>212</v>
      </c>
      <c r="B16" s="115" t="n">
        <v>20636</v>
      </c>
      <c r="C16" s="294" t="s">
        <v>85</v>
      </c>
      <c r="D16" s="295" t="s">
        <v>85</v>
      </c>
      <c r="E16" s="295" t="s">
        <v>85</v>
      </c>
      <c r="F16" s="115" t="n">
        <v>25.3</v>
      </c>
      <c r="G16" s="167" t="s">
        <v>85</v>
      </c>
      <c r="H16" s="115" t="n">
        <v>12802.9</v>
      </c>
      <c r="I16" s="167" t="s">
        <v>85</v>
      </c>
      <c r="J16" s="167" t="s">
        <v>85</v>
      </c>
      <c r="K16" s="194"/>
      <c r="L16" s="34" t="s">
        <v>25</v>
      </c>
      <c r="M16" s="50"/>
      <c r="N16" s="50"/>
      <c r="O16" s="50"/>
      <c r="P16" s="50"/>
      <c r="Q16" s="50"/>
    </row>
    <row r="17" s="293" customFormat="true" ht="14" hidden="false" customHeight="false" outlineLevel="0" collapsed="false">
      <c r="A17" s="24" t="s">
        <v>26</v>
      </c>
      <c r="B17" s="115" t="n">
        <v>56162.7</v>
      </c>
      <c r="C17" s="294" t="s">
        <v>85</v>
      </c>
      <c r="D17" s="295" t="s">
        <v>85</v>
      </c>
      <c r="E17" s="295" t="s">
        <v>85</v>
      </c>
      <c r="F17" s="115" t="n">
        <v>391.6</v>
      </c>
      <c r="G17" s="167" t="s">
        <v>85</v>
      </c>
      <c r="H17" s="167" t="s">
        <v>85</v>
      </c>
      <c r="I17" s="167" t="s">
        <v>85</v>
      </c>
      <c r="J17" s="167" t="s">
        <v>85</v>
      </c>
      <c r="K17" s="79"/>
      <c r="L17" s="34" t="s">
        <v>27</v>
      </c>
      <c r="M17" s="50"/>
      <c r="N17" s="50"/>
      <c r="O17" s="50"/>
      <c r="P17" s="50"/>
      <c r="Q17" s="50"/>
    </row>
    <row r="18" s="293" customFormat="true" ht="14" hidden="false" customHeight="false" outlineLevel="0" collapsed="false">
      <c r="A18" s="24" t="s">
        <v>28</v>
      </c>
      <c r="B18" s="115" t="n">
        <v>295524.9</v>
      </c>
      <c r="C18" s="294" t="s">
        <v>85</v>
      </c>
      <c r="D18" s="295" t="s">
        <v>85</v>
      </c>
      <c r="E18" s="295" t="s">
        <v>85</v>
      </c>
      <c r="F18" s="295" t="s">
        <v>85</v>
      </c>
      <c r="G18" s="167" t="s">
        <v>85</v>
      </c>
      <c r="H18" s="167" t="n">
        <v>72342.6</v>
      </c>
      <c r="I18" s="115" t="n">
        <v>52241.2</v>
      </c>
      <c r="J18" s="115" t="n">
        <v>9263.1</v>
      </c>
      <c r="K18" s="79"/>
      <c r="L18" s="34" t="s">
        <v>29</v>
      </c>
      <c r="M18" s="50"/>
      <c r="N18" s="50"/>
      <c r="O18" s="50"/>
      <c r="P18" s="50"/>
      <c r="Q18" s="50"/>
    </row>
    <row r="19" s="293" customFormat="true" ht="14" hidden="false" customHeight="false" outlineLevel="0" collapsed="false">
      <c r="A19" s="24" t="s">
        <v>30</v>
      </c>
      <c r="B19" s="115" t="n">
        <v>7548.2</v>
      </c>
      <c r="C19" s="296" t="n">
        <v>502.7</v>
      </c>
      <c r="D19" s="295" t="s">
        <v>85</v>
      </c>
      <c r="E19" s="115" t="n">
        <v>323</v>
      </c>
      <c r="F19" s="295" t="s">
        <v>85</v>
      </c>
      <c r="G19" s="167" t="s">
        <v>85</v>
      </c>
      <c r="H19" s="295" t="s">
        <v>85</v>
      </c>
      <c r="I19" s="295" t="s">
        <v>85</v>
      </c>
      <c r="J19" s="295" t="s">
        <v>85</v>
      </c>
      <c r="K19" s="194"/>
      <c r="L19" s="34" t="s">
        <v>31</v>
      </c>
      <c r="M19" s="50"/>
      <c r="N19" s="50"/>
      <c r="O19" s="50"/>
      <c r="P19" s="50"/>
      <c r="Q19" s="50"/>
    </row>
    <row r="20" s="293" customFormat="true" ht="14" hidden="false" customHeight="false" outlineLevel="0" collapsed="false">
      <c r="A20" s="24" t="s">
        <v>34</v>
      </c>
      <c r="B20" s="115" t="n">
        <v>1361589.9</v>
      </c>
      <c r="C20" s="297" t="n">
        <v>27453.8</v>
      </c>
      <c r="D20" s="295" t="s">
        <v>85</v>
      </c>
      <c r="E20" s="295" t="s">
        <v>85</v>
      </c>
      <c r="F20" s="115" t="n">
        <v>28502.1</v>
      </c>
      <c r="G20" s="167" t="s">
        <v>85</v>
      </c>
      <c r="H20" s="115" t="n">
        <v>88345.4</v>
      </c>
      <c r="I20" s="295" t="s">
        <v>85</v>
      </c>
      <c r="J20" s="295" t="s">
        <v>85</v>
      </c>
      <c r="K20" s="79"/>
      <c r="L20" s="34" t="s">
        <v>35</v>
      </c>
      <c r="M20" s="50"/>
      <c r="N20" s="50"/>
      <c r="O20" s="50"/>
      <c r="P20" s="50"/>
      <c r="Q20" s="50"/>
    </row>
    <row r="21" s="293" customFormat="true" ht="14" hidden="false" customHeight="false" outlineLevel="0" collapsed="false">
      <c r="A21" s="24" t="s">
        <v>213</v>
      </c>
      <c r="B21" s="115" t="n">
        <v>148584.7</v>
      </c>
      <c r="C21" s="296" t="n">
        <v>2213.2</v>
      </c>
      <c r="D21" s="295" t="s">
        <v>85</v>
      </c>
      <c r="E21" s="295" t="s">
        <v>85</v>
      </c>
      <c r="F21" s="115" t="n">
        <v>9026.6</v>
      </c>
      <c r="G21" s="167" t="s">
        <v>85</v>
      </c>
      <c r="H21" s="167" t="s">
        <v>85</v>
      </c>
      <c r="I21" s="167" t="s">
        <v>85</v>
      </c>
      <c r="J21" s="167" t="s">
        <v>85</v>
      </c>
      <c r="K21" s="79"/>
      <c r="L21" s="34" t="s">
        <v>33</v>
      </c>
      <c r="M21" s="50"/>
      <c r="N21" s="50"/>
      <c r="O21" s="50"/>
      <c r="P21" s="50"/>
      <c r="Q21" s="50"/>
    </row>
    <row r="22" s="293" customFormat="true" ht="14" hidden="false" customHeight="false" outlineLevel="0" collapsed="false">
      <c r="A22" s="27" t="s">
        <v>36</v>
      </c>
      <c r="B22" s="114" t="n">
        <f aca="false">SUM(B23:B30)</f>
        <v>652786.2</v>
      </c>
      <c r="C22" s="114" t="n">
        <f aca="false">SUM(C23:C30)</f>
        <v>6761.7</v>
      </c>
      <c r="D22" s="112" t="n">
        <f aca="false">SUM(D23:D30)</f>
        <v>0</v>
      </c>
      <c r="E22" s="112" t="n">
        <f aca="false">SUM(E23:E30)</f>
        <v>0</v>
      </c>
      <c r="F22" s="114" t="n">
        <f aca="false">SUM(F23:F30)</f>
        <v>4293.3</v>
      </c>
      <c r="G22" s="112" t="n">
        <f aca="false">SUM(G23:G30)</f>
        <v>0</v>
      </c>
      <c r="H22" s="114" t="n">
        <f aca="false">SUM(H23:H30)</f>
        <v>37838.9</v>
      </c>
      <c r="I22" s="114" t="n">
        <f aca="false">SUM(I23:I30)</f>
        <v>2219.8</v>
      </c>
      <c r="J22" s="114" t="n">
        <f aca="false">SUM(J23:J30)</f>
        <v>27632</v>
      </c>
      <c r="K22" s="114" t="n">
        <f aca="false">SUM(K23:K30)</f>
        <v>0</v>
      </c>
      <c r="L22" s="36" t="s">
        <v>37</v>
      </c>
      <c r="M22" s="50"/>
      <c r="N22" s="50"/>
      <c r="O22" s="50"/>
      <c r="P22" s="50"/>
      <c r="Q22" s="50"/>
    </row>
    <row r="23" s="293" customFormat="true" ht="14" hidden="false" customHeight="false" outlineLevel="0" collapsed="false">
      <c r="A23" s="24" t="s">
        <v>214</v>
      </c>
      <c r="B23" s="115" t="n">
        <v>350495.2</v>
      </c>
      <c r="C23" s="298" t="n">
        <v>4448.4</v>
      </c>
      <c r="D23" s="295" t="s">
        <v>85</v>
      </c>
      <c r="E23" s="295" t="s">
        <v>85</v>
      </c>
      <c r="F23" s="295" t="s">
        <v>85</v>
      </c>
      <c r="G23" s="167" t="s">
        <v>85</v>
      </c>
      <c r="H23" s="115" t="n">
        <v>9627.2</v>
      </c>
      <c r="I23" s="115" t="n">
        <v>2219.8</v>
      </c>
      <c r="J23" s="167" t="s">
        <v>85</v>
      </c>
      <c r="K23" s="79"/>
      <c r="L23" s="38" t="s">
        <v>39</v>
      </c>
      <c r="M23" s="50"/>
      <c r="N23" s="50"/>
      <c r="O23" s="50"/>
      <c r="P23" s="50"/>
      <c r="Q23" s="50"/>
    </row>
    <row r="24" s="293" customFormat="true" ht="14" hidden="false" customHeight="false" outlineLevel="0" collapsed="false">
      <c r="A24" s="24" t="s">
        <v>40</v>
      </c>
      <c r="B24" s="115" t="n">
        <v>2860</v>
      </c>
      <c r="C24" s="298" t="n">
        <v>1021.9</v>
      </c>
      <c r="D24" s="295" t="s">
        <v>85</v>
      </c>
      <c r="E24" s="295" t="s">
        <v>85</v>
      </c>
      <c r="F24" s="295" t="s">
        <v>85</v>
      </c>
      <c r="G24" s="167" t="s">
        <v>85</v>
      </c>
      <c r="H24" s="167" t="s">
        <v>85</v>
      </c>
      <c r="I24" s="167" t="s">
        <v>85</v>
      </c>
      <c r="J24" s="167" t="s">
        <v>85</v>
      </c>
      <c r="K24" s="194"/>
      <c r="L24" s="38" t="s">
        <v>41</v>
      </c>
      <c r="M24" s="50"/>
      <c r="N24" s="50"/>
      <c r="O24" s="50"/>
      <c r="P24" s="50"/>
      <c r="Q24" s="50"/>
    </row>
    <row r="25" s="293" customFormat="true" ht="14" hidden="false" customHeight="false" outlineLevel="0" collapsed="false">
      <c r="A25" s="24" t="s">
        <v>215</v>
      </c>
      <c r="B25" s="115" t="n">
        <v>9090.4</v>
      </c>
      <c r="C25" s="295" t="s">
        <v>85</v>
      </c>
      <c r="D25" s="295" t="s">
        <v>85</v>
      </c>
      <c r="E25" s="295" t="s">
        <v>85</v>
      </c>
      <c r="F25" s="115" t="n">
        <v>1667.6</v>
      </c>
      <c r="G25" s="167" t="s">
        <v>85</v>
      </c>
      <c r="H25" s="167" t="s">
        <v>85</v>
      </c>
      <c r="I25" s="167" t="s">
        <v>85</v>
      </c>
      <c r="J25" s="167" t="s">
        <v>85</v>
      </c>
      <c r="K25" s="79"/>
      <c r="L25" s="38" t="s">
        <v>45</v>
      </c>
      <c r="M25" s="50"/>
      <c r="N25" s="50"/>
      <c r="O25" s="50"/>
      <c r="P25" s="50"/>
      <c r="Q25" s="50"/>
    </row>
    <row r="26" s="293" customFormat="true" ht="14" hidden="false" customHeight="false" outlineLevel="0" collapsed="false">
      <c r="A26" s="24" t="s">
        <v>46</v>
      </c>
      <c r="B26" s="115" t="n">
        <v>4922.5</v>
      </c>
      <c r="C26" s="295" t="s">
        <v>85</v>
      </c>
      <c r="D26" s="295" t="s">
        <v>85</v>
      </c>
      <c r="E26" s="295" t="s">
        <v>85</v>
      </c>
      <c r="F26" s="295" t="s">
        <v>85</v>
      </c>
      <c r="G26" s="167" t="s">
        <v>85</v>
      </c>
      <c r="H26" s="167" t="s">
        <v>85</v>
      </c>
      <c r="I26" s="167" t="s">
        <v>85</v>
      </c>
      <c r="J26" s="167" t="s">
        <v>85</v>
      </c>
      <c r="K26" s="194"/>
      <c r="L26" s="38" t="s">
        <v>47</v>
      </c>
      <c r="M26" s="50"/>
      <c r="N26" s="50"/>
      <c r="O26" s="50"/>
      <c r="P26" s="50"/>
      <c r="Q26" s="50"/>
    </row>
    <row r="27" s="293" customFormat="true" ht="14" hidden="false" customHeight="false" outlineLevel="0" collapsed="false">
      <c r="A27" s="24" t="s">
        <v>216</v>
      </c>
      <c r="B27" s="115" t="n">
        <v>2844.6</v>
      </c>
      <c r="C27" s="295" t="s">
        <v>85</v>
      </c>
      <c r="D27" s="295" t="s">
        <v>85</v>
      </c>
      <c r="E27" s="295" t="s">
        <v>85</v>
      </c>
      <c r="F27" s="295" t="s">
        <v>85</v>
      </c>
      <c r="G27" s="167" t="s">
        <v>85</v>
      </c>
      <c r="H27" s="167" t="s">
        <v>85</v>
      </c>
      <c r="I27" s="167" t="s">
        <v>85</v>
      </c>
      <c r="J27" s="167" t="s">
        <v>85</v>
      </c>
      <c r="K27" s="79"/>
      <c r="L27" s="38" t="s">
        <v>49</v>
      </c>
      <c r="M27" s="50"/>
      <c r="N27" s="50"/>
      <c r="O27" s="50"/>
      <c r="P27" s="50"/>
      <c r="Q27" s="50"/>
    </row>
    <row r="28" s="293" customFormat="true" ht="14" hidden="false" customHeight="false" outlineLevel="0" collapsed="false">
      <c r="A28" s="24" t="s">
        <v>217</v>
      </c>
      <c r="B28" s="115" t="n">
        <v>134506.9</v>
      </c>
      <c r="C28" s="298" t="n">
        <v>1291.4</v>
      </c>
      <c r="D28" s="295" t="s">
        <v>85</v>
      </c>
      <c r="E28" s="295" t="s">
        <v>85</v>
      </c>
      <c r="F28" s="115" t="n">
        <v>1831.5</v>
      </c>
      <c r="G28" s="167" t="s">
        <v>85</v>
      </c>
      <c r="H28" s="115" t="n">
        <v>28211.7</v>
      </c>
      <c r="I28" s="167" t="s">
        <v>85</v>
      </c>
      <c r="J28" s="115" t="n">
        <v>27632</v>
      </c>
      <c r="K28" s="79"/>
      <c r="L28" s="38" t="s">
        <v>51</v>
      </c>
      <c r="M28" s="50"/>
      <c r="N28" s="50"/>
      <c r="O28" s="50"/>
      <c r="P28" s="50"/>
      <c r="Q28" s="50"/>
    </row>
    <row r="29" s="293" customFormat="true" ht="14" hidden="false" customHeight="false" outlineLevel="0" collapsed="false">
      <c r="A29" s="24" t="s">
        <v>42</v>
      </c>
      <c r="B29" s="115" t="n">
        <v>148066.6</v>
      </c>
      <c r="C29" s="167" t="s">
        <v>85</v>
      </c>
      <c r="D29" s="295" t="s">
        <v>85</v>
      </c>
      <c r="E29" s="295" t="s">
        <v>85</v>
      </c>
      <c r="F29" s="115" t="n">
        <v>794.2</v>
      </c>
      <c r="G29" s="167" t="s">
        <v>85</v>
      </c>
      <c r="H29" s="167" t="s">
        <v>85</v>
      </c>
      <c r="I29" s="167" t="s">
        <v>85</v>
      </c>
      <c r="J29" s="167" t="s">
        <v>85</v>
      </c>
      <c r="K29" s="79"/>
      <c r="L29" s="38" t="s">
        <v>218</v>
      </c>
      <c r="M29" s="50"/>
      <c r="N29" s="50"/>
      <c r="O29" s="50"/>
      <c r="P29" s="50"/>
      <c r="Q29" s="50"/>
    </row>
    <row r="30" s="293" customFormat="true" ht="14" hidden="false" customHeight="false" outlineLevel="0" collapsed="false">
      <c r="A30" s="24" t="s">
        <v>52</v>
      </c>
      <c r="B30" s="295" t="s">
        <v>85</v>
      </c>
      <c r="C30" s="167" t="s">
        <v>85</v>
      </c>
      <c r="D30" s="167" t="s">
        <v>85</v>
      </c>
      <c r="E30" s="167" t="s">
        <v>85</v>
      </c>
      <c r="F30" s="167" t="s">
        <v>85</v>
      </c>
      <c r="G30" s="167" t="s">
        <v>85</v>
      </c>
      <c r="H30" s="167" t="s">
        <v>85</v>
      </c>
      <c r="I30" s="167" t="s">
        <v>85</v>
      </c>
      <c r="J30" s="167" t="s">
        <v>85</v>
      </c>
      <c r="K30" s="194"/>
      <c r="L30" s="79" t="s">
        <v>53</v>
      </c>
      <c r="M30" s="50"/>
      <c r="N30" s="50"/>
      <c r="O30" s="50"/>
      <c r="P30" s="50"/>
      <c r="Q30" s="50"/>
    </row>
    <row r="31" s="293" customFormat="true" ht="14" hidden="false" customHeight="false" outlineLevel="0" collapsed="false">
      <c r="A31" s="39" t="s">
        <v>54</v>
      </c>
      <c r="B31" s="114" t="n">
        <f aca="false">SUM(B32:B40)</f>
        <v>1133341</v>
      </c>
      <c r="C31" s="114" t="n">
        <f aca="false">SUM(C32:C40)</f>
        <v>11069.3</v>
      </c>
      <c r="D31" s="114" t="n">
        <f aca="false">SUM(D32:D40)</f>
        <v>5230.5</v>
      </c>
      <c r="E31" s="114" t="n">
        <f aca="false">SUM(E32:E40)</f>
        <v>853.6</v>
      </c>
      <c r="F31" s="114" t="n">
        <f aca="false">SUM(F32:F40)</f>
        <v>141049.7</v>
      </c>
      <c r="G31" s="114" t="n">
        <f aca="false">SUM(G32:G40)</f>
        <v>8933.1</v>
      </c>
      <c r="H31" s="114" t="n">
        <f aca="false">SUM(H32:H40)</f>
        <v>50603.3</v>
      </c>
      <c r="I31" s="112" t="n">
        <f aca="false">SUM(I32:I40)</f>
        <v>0</v>
      </c>
      <c r="J31" s="114" t="n">
        <f aca="false">SUM(J32:J40)</f>
        <v>31123.4</v>
      </c>
      <c r="K31" s="46" t="n">
        <f aca="false">SUM(G31:J31)</f>
        <v>90659.8</v>
      </c>
      <c r="L31" s="29" t="s">
        <v>55</v>
      </c>
      <c r="M31" s="50"/>
      <c r="N31" s="50"/>
      <c r="O31" s="50"/>
      <c r="P31" s="50"/>
      <c r="Q31" s="50"/>
    </row>
    <row r="32" s="293" customFormat="true" ht="14" hidden="false" customHeight="false" outlineLevel="0" collapsed="false">
      <c r="A32" s="24" t="s">
        <v>219</v>
      </c>
      <c r="B32" s="115" t="n">
        <v>2212.1</v>
      </c>
      <c r="C32" s="167" t="s">
        <v>85</v>
      </c>
      <c r="D32" s="167" t="s">
        <v>85</v>
      </c>
      <c r="E32" s="167" t="s">
        <v>85</v>
      </c>
      <c r="F32" s="167" t="s">
        <v>85</v>
      </c>
      <c r="G32" s="115" t="n">
        <v>359.7</v>
      </c>
      <c r="H32" s="167" t="s">
        <v>85</v>
      </c>
      <c r="I32" s="167" t="s">
        <v>85</v>
      </c>
      <c r="J32" s="167" t="s">
        <v>85</v>
      </c>
      <c r="K32" s="194"/>
      <c r="L32" s="34" t="s">
        <v>57</v>
      </c>
      <c r="M32" s="50"/>
      <c r="N32" s="50"/>
      <c r="O32" s="50"/>
      <c r="P32" s="50"/>
      <c r="Q32" s="50"/>
    </row>
    <row r="33" s="293" customFormat="true" ht="14" hidden="false" customHeight="false" outlineLevel="0" collapsed="false">
      <c r="A33" s="24" t="s">
        <v>220</v>
      </c>
      <c r="B33" s="115" t="n">
        <v>1172.6</v>
      </c>
      <c r="C33" s="167" t="s">
        <v>85</v>
      </c>
      <c r="D33" s="167" t="s">
        <v>85</v>
      </c>
      <c r="E33" s="167" t="s">
        <v>85</v>
      </c>
      <c r="F33" s="115" t="n">
        <v>17.6</v>
      </c>
      <c r="G33" s="167" t="s">
        <v>85</v>
      </c>
      <c r="H33" s="167" t="s">
        <v>85</v>
      </c>
      <c r="I33" s="167" t="s">
        <v>85</v>
      </c>
      <c r="J33" s="167" t="s">
        <v>85</v>
      </c>
      <c r="K33" s="79"/>
      <c r="L33" s="34" t="s">
        <v>59</v>
      </c>
      <c r="M33" s="50"/>
      <c r="N33" s="50"/>
      <c r="O33" s="50"/>
      <c r="P33" s="50"/>
      <c r="Q33" s="50"/>
    </row>
    <row r="34" s="293" customFormat="true" ht="14" hidden="false" customHeight="false" outlineLevel="0" collapsed="false">
      <c r="A34" s="24" t="s">
        <v>60</v>
      </c>
      <c r="B34" s="115" t="n">
        <v>746925.3</v>
      </c>
      <c r="C34" s="298" t="n">
        <v>558.8</v>
      </c>
      <c r="D34" s="167" t="s">
        <v>85</v>
      </c>
      <c r="E34" s="167" t="s">
        <v>85</v>
      </c>
      <c r="F34" s="115" t="n">
        <v>113812.6</v>
      </c>
      <c r="G34" s="115" t="n">
        <v>3414.4</v>
      </c>
      <c r="H34" s="115" t="n">
        <v>3733.4</v>
      </c>
      <c r="I34" s="167" t="s">
        <v>85</v>
      </c>
      <c r="J34" s="167" t="s">
        <v>85</v>
      </c>
      <c r="K34" s="79"/>
      <c r="L34" s="34" t="s">
        <v>61</v>
      </c>
      <c r="M34" s="50"/>
      <c r="N34" s="50"/>
      <c r="O34" s="50"/>
      <c r="P34" s="50"/>
      <c r="Q34" s="50"/>
    </row>
    <row r="35" s="293" customFormat="true" ht="14" hidden="false" customHeight="false" outlineLevel="0" collapsed="false">
      <c r="A35" s="24" t="s">
        <v>221</v>
      </c>
      <c r="B35" s="115" t="n">
        <v>146444.1</v>
      </c>
      <c r="C35" s="298" t="n">
        <v>7980.5</v>
      </c>
      <c r="D35" s="115" t="n">
        <v>4589.2</v>
      </c>
      <c r="E35" s="115" t="n">
        <v>853.6</v>
      </c>
      <c r="F35" s="115" t="n">
        <v>20904.4</v>
      </c>
      <c r="G35" s="115" t="n">
        <v>5159</v>
      </c>
      <c r="H35" s="115" t="n">
        <v>46139.5</v>
      </c>
      <c r="I35" s="167" t="s">
        <v>85</v>
      </c>
      <c r="J35" s="115" t="n">
        <v>31123.4</v>
      </c>
      <c r="K35" s="79"/>
      <c r="L35" s="34" t="s">
        <v>63</v>
      </c>
      <c r="M35" s="50"/>
      <c r="N35" s="50"/>
      <c r="O35" s="50"/>
      <c r="P35" s="50"/>
      <c r="Q35" s="50"/>
    </row>
    <row r="36" s="293" customFormat="true" ht="14" hidden="false" customHeight="false" outlineLevel="0" collapsed="false">
      <c r="A36" s="24" t="s">
        <v>64</v>
      </c>
      <c r="B36" s="115" t="n">
        <v>170011.6</v>
      </c>
      <c r="C36" s="167" t="s">
        <v>85</v>
      </c>
      <c r="D36" s="167" t="s">
        <v>85</v>
      </c>
      <c r="E36" s="167" t="s">
        <v>85</v>
      </c>
      <c r="F36" s="115" t="n">
        <v>6315.1</v>
      </c>
      <c r="G36" s="167" t="s">
        <v>85</v>
      </c>
      <c r="H36" s="115" t="n">
        <v>170.5</v>
      </c>
      <c r="I36" s="167" t="s">
        <v>85</v>
      </c>
      <c r="J36" s="167" t="s">
        <v>85</v>
      </c>
      <c r="K36" s="79"/>
      <c r="L36" s="34" t="s">
        <v>65</v>
      </c>
      <c r="M36" s="50"/>
      <c r="N36" s="50"/>
      <c r="O36" s="50"/>
      <c r="P36" s="50"/>
      <c r="Q36" s="50"/>
    </row>
    <row r="37" s="293" customFormat="true" ht="14" hidden="false" customHeight="false" outlineLevel="0" collapsed="false">
      <c r="A37" s="24" t="s">
        <v>66</v>
      </c>
      <c r="B37" s="115" t="n">
        <v>36001.9</v>
      </c>
      <c r="C37" s="298" t="n">
        <v>396</v>
      </c>
      <c r="D37" s="167" t="s">
        <v>85</v>
      </c>
      <c r="E37" s="167" t="s">
        <v>85</v>
      </c>
      <c r="F37" s="167" t="s">
        <v>85</v>
      </c>
      <c r="G37" s="167" t="s">
        <v>85</v>
      </c>
      <c r="H37" s="115" t="n">
        <v>559.9</v>
      </c>
      <c r="I37" s="167" t="s">
        <v>85</v>
      </c>
      <c r="J37" s="167" t="s">
        <v>85</v>
      </c>
      <c r="K37" s="79"/>
      <c r="L37" s="42" t="s">
        <v>67</v>
      </c>
      <c r="M37" s="50"/>
      <c r="N37" s="50"/>
      <c r="O37" s="50"/>
      <c r="P37" s="50"/>
      <c r="Q37" s="50"/>
    </row>
    <row r="38" s="293" customFormat="true" ht="14" hidden="false" customHeight="false" outlineLevel="0" collapsed="false">
      <c r="A38" s="24" t="s">
        <v>222</v>
      </c>
      <c r="B38" s="115" t="n">
        <v>8083.9</v>
      </c>
      <c r="C38" s="298" t="n">
        <v>1118.7</v>
      </c>
      <c r="D38" s="167" t="s">
        <v>85</v>
      </c>
      <c r="E38" s="167" t="s">
        <v>85</v>
      </c>
      <c r="F38" s="167" t="s">
        <v>85</v>
      </c>
      <c r="G38" s="167" t="s">
        <v>85</v>
      </c>
      <c r="H38" s="167" t="s">
        <v>85</v>
      </c>
      <c r="I38" s="167" t="s">
        <v>85</v>
      </c>
      <c r="J38" s="167" t="s">
        <v>85</v>
      </c>
      <c r="K38" s="79"/>
      <c r="L38" s="34" t="s">
        <v>69</v>
      </c>
      <c r="M38" s="50"/>
      <c r="N38" s="50"/>
      <c r="O38" s="50"/>
      <c r="P38" s="50"/>
      <c r="Q38" s="50"/>
    </row>
    <row r="39" s="293" customFormat="true" ht="14" hidden="false" customHeight="false" outlineLevel="0" collapsed="false">
      <c r="A39" s="24" t="s">
        <v>72</v>
      </c>
      <c r="B39" s="115" t="n">
        <v>2030.6</v>
      </c>
      <c r="C39" s="167" t="s">
        <v>85</v>
      </c>
      <c r="D39" s="167" t="s">
        <v>85</v>
      </c>
      <c r="E39" s="167" t="s">
        <v>85</v>
      </c>
      <c r="F39" s="167" t="s">
        <v>85</v>
      </c>
      <c r="G39" s="167" t="s">
        <v>85</v>
      </c>
      <c r="H39" s="167" t="s">
        <v>85</v>
      </c>
      <c r="I39" s="167" t="s">
        <v>85</v>
      </c>
      <c r="J39" s="167" t="s">
        <v>85</v>
      </c>
      <c r="K39" s="79"/>
      <c r="L39" s="34" t="s">
        <v>73</v>
      </c>
      <c r="M39" s="50"/>
      <c r="N39" s="50"/>
      <c r="O39" s="50"/>
      <c r="P39" s="50"/>
      <c r="Q39" s="50"/>
    </row>
    <row r="40" s="293" customFormat="true" ht="14" hidden="false" customHeight="false" outlineLevel="0" collapsed="false">
      <c r="A40" s="79" t="s">
        <v>70</v>
      </c>
      <c r="B40" s="115" t="n">
        <v>20458.9</v>
      </c>
      <c r="C40" s="298" t="n">
        <v>1015.3</v>
      </c>
      <c r="D40" s="115" t="n">
        <v>641.3</v>
      </c>
      <c r="E40" s="167" t="s">
        <v>85</v>
      </c>
      <c r="F40" s="167" t="s">
        <v>85</v>
      </c>
      <c r="G40" s="167" t="s">
        <v>85</v>
      </c>
      <c r="H40" s="167" t="s">
        <v>85</v>
      </c>
      <c r="I40" s="167" t="s">
        <v>85</v>
      </c>
      <c r="J40" s="167" t="s">
        <v>85</v>
      </c>
      <c r="K40" s="79"/>
      <c r="L40" s="34" t="s">
        <v>71</v>
      </c>
      <c r="M40" s="50"/>
      <c r="N40" s="50"/>
      <c r="O40" s="50"/>
      <c r="P40" s="50"/>
      <c r="Q40" s="50"/>
    </row>
    <row r="41" s="293" customFormat="true" ht="14" hidden="false" customHeight="false" outlineLevel="0" collapsed="false">
      <c r="A41" s="39" t="s">
        <v>74</v>
      </c>
      <c r="B41" s="114" t="n">
        <f aca="false">SUM(B42:B47)</f>
        <v>825039.6</v>
      </c>
      <c r="C41" s="112" t="n">
        <f aca="false">SUM(C42:C47)</f>
        <v>0</v>
      </c>
      <c r="D41" s="112" t="n">
        <f aca="false">SUM(D42:D47)</f>
        <v>0</v>
      </c>
      <c r="E41" s="112" t="n">
        <f aca="false">SUM(E42:E47)</f>
        <v>0</v>
      </c>
      <c r="F41" s="114" t="n">
        <f aca="false">SUM(F42:F47)</f>
        <v>13333.1</v>
      </c>
      <c r="G41" s="114" t="n">
        <f aca="false">SUM(G42:G47)</f>
        <v>4217.4</v>
      </c>
      <c r="H41" s="114" t="n">
        <f aca="false">SUM(H42:H47)</f>
        <v>57170.3</v>
      </c>
      <c r="I41" s="114" t="n">
        <f aca="false">SUM(I42:I47)</f>
        <v>10299.3</v>
      </c>
      <c r="J41" s="114" t="n">
        <f aca="false">SUM(J42:J47)</f>
        <v>77071.5</v>
      </c>
      <c r="K41" s="46" t="n">
        <f aca="false">SUM(G41:J41)</f>
        <v>148758.5</v>
      </c>
      <c r="L41" s="29" t="s">
        <v>75</v>
      </c>
      <c r="M41" s="50"/>
      <c r="N41" s="50"/>
      <c r="O41" s="50"/>
      <c r="P41" s="50"/>
      <c r="Q41" s="50"/>
    </row>
    <row r="42" s="293" customFormat="true" ht="14" hidden="false" customHeight="false" outlineLevel="0" collapsed="false">
      <c r="A42" s="24" t="s">
        <v>223</v>
      </c>
      <c r="B42" s="115" t="n">
        <v>102232.9</v>
      </c>
      <c r="C42" s="167" t="s">
        <v>85</v>
      </c>
      <c r="D42" s="167" t="s">
        <v>85</v>
      </c>
      <c r="E42" s="167" t="s">
        <v>85</v>
      </c>
      <c r="F42" s="167" t="s">
        <v>85</v>
      </c>
      <c r="G42" s="167" t="s">
        <v>85</v>
      </c>
      <c r="H42" s="115" t="n">
        <v>47814.8</v>
      </c>
      <c r="I42" s="167" t="s">
        <v>85</v>
      </c>
      <c r="J42" s="167" t="s">
        <v>85</v>
      </c>
      <c r="K42" s="79"/>
      <c r="L42" s="38" t="s">
        <v>77</v>
      </c>
      <c r="M42" s="50"/>
      <c r="N42" s="50"/>
      <c r="O42" s="50"/>
      <c r="P42" s="50"/>
      <c r="Q42" s="50"/>
    </row>
    <row r="43" s="293" customFormat="true" ht="14" hidden="false" customHeight="false" outlineLevel="0" collapsed="false">
      <c r="A43" s="24" t="s">
        <v>224</v>
      </c>
      <c r="B43" s="115" t="n">
        <v>11191.4</v>
      </c>
      <c r="C43" s="167" t="s">
        <v>85</v>
      </c>
      <c r="D43" s="167" t="s">
        <v>85</v>
      </c>
      <c r="E43" s="167" t="s">
        <v>85</v>
      </c>
      <c r="F43" s="167" t="s">
        <v>85</v>
      </c>
      <c r="G43" s="167" t="s">
        <v>85</v>
      </c>
      <c r="H43" s="167" t="s">
        <v>85</v>
      </c>
      <c r="I43" s="115" t="n">
        <v>10299.3</v>
      </c>
      <c r="J43" s="167" t="s">
        <v>85</v>
      </c>
      <c r="K43" s="194"/>
      <c r="L43" s="34" t="s">
        <v>79</v>
      </c>
      <c r="M43" s="50"/>
      <c r="N43" s="50"/>
      <c r="O43" s="50"/>
      <c r="P43" s="50"/>
      <c r="Q43" s="50"/>
    </row>
    <row r="44" s="293" customFormat="true" ht="14" hidden="false" customHeight="false" outlineLevel="0" collapsed="false">
      <c r="A44" s="24" t="s">
        <v>225</v>
      </c>
      <c r="B44" s="115" t="n">
        <v>669364.3</v>
      </c>
      <c r="C44" s="167" t="s">
        <v>85</v>
      </c>
      <c r="D44" s="167" t="s">
        <v>85</v>
      </c>
      <c r="E44" s="167" t="s">
        <v>85</v>
      </c>
      <c r="F44" s="115" t="n">
        <v>13333.1</v>
      </c>
      <c r="G44" s="115" t="n">
        <v>4217.4</v>
      </c>
      <c r="H44" s="115" t="n">
        <v>9355.5</v>
      </c>
      <c r="I44" s="167" t="s">
        <v>85</v>
      </c>
      <c r="J44" s="115" t="n">
        <v>77071.5</v>
      </c>
      <c r="K44" s="79"/>
      <c r="L44" s="34" t="s">
        <v>81</v>
      </c>
      <c r="M44" s="50"/>
      <c r="N44" s="50"/>
      <c r="O44" s="50"/>
      <c r="P44" s="50"/>
      <c r="Q44" s="50"/>
    </row>
    <row r="45" s="293" customFormat="true" ht="14" hidden="false" customHeight="false" outlineLevel="0" collapsed="false">
      <c r="A45" s="24" t="s">
        <v>82</v>
      </c>
      <c r="B45" s="115" t="n">
        <v>21585.3</v>
      </c>
      <c r="C45" s="167" t="s">
        <v>85</v>
      </c>
      <c r="D45" s="167" t="s">
        <v>85</v>
      </c>
      <c r="E45" s="167" t="s">
        <v>85</v>
      </c>
      <c r="F45" s="167" t="s">
        <v>85</v>
      </c>
      <c r="G45" s="167" t="s">
        <v>85</v>
      </c>
      <c r="H45" s="167" t="s">
        <v>85</v>
      </c>
      <c r="I45" s="167" t="s">
        <v>85</v>
      </c>
      <c r="J45" s="167" t="s">
        <v>85</v>
      </c>
      <c r="K45" s="194"/>
      <c r="L45" s="34" t="s">
        <v>83</v>
      </c>
      <c r="M45" s="50"/>
      <c r="N45" s="50"/>
      <c r="O45" s="50"/>
      <c r="P45" s="50"/>
      <c r="Q45" s="50"/>
    </row>
    <row r="46" s="293" customFormat="true" ht="14" hidden="false" customHeight="false" outlineLevel="0" collapsed="false">
      <c r="A46" s="24" t="s">
        <v>87</v>
      </c>
      <c r="B46" s="115" t="n">
        <v>1199</v>
      </c>
      <c r="C46" s="167" t="s">
        <v>85</v>
      </c>
      <c r="D46" s="167" t="s">
        <v>85</v>
      </c>
      <c r="E46" s="167" t="s">
        <v>85</v>
      </c>
      <c r="F46" s="167" t="s">
        <v>85</v>
      </c>
      <c r="G46" s="167" t="s">
        <v>85</v>
      </c>
      <c r="H46" s="167" t="s">
        <v>85</v>
      </c>
      <c r="I46" s="167" t="s">
        <v>85</v>
      </c>
      <c r="J46" s="167" t="s">
        <v>85</v>
      </c>
      <c r="K46" s="194"/>
      <c r="L46" s="34" t="s">
        <v>88</v>
      </c>
      <c r="M46" s="50"/>
      <c r="N46" s="50"/>
      <c r="O46" s="50"/>
      <c r="P46" s="50"/>
      <c r="Q46" s="50"/>
    </row>
    <row r="47" s="293" customFormat="true" ht="14" hidden="false" customHeight="false" outlineLevel="0" collapsed="false">
      <c r="A47" s="24" t="s">
        <v>226</v>
      </c>
      <c r="B47" s="115" t="n">
        <v>19466.7</v>
      </c>
      <c r="C47" s="167" t="s">
        <v>85</v>
      </c>
      <c r="D47" s="167" t="s">
        <v>85</v>
      </c>
      <c r="E47" s="167" t="s">
        <v>85</v>
      </c>
      <c r="F47" s="167" t="s">
        <v>85</v>
      </c>
      <c r="G47" s="167" t="s">
        <v>85</v>
      </c>
      <c r="H47" s="167" t="s">
        <v>85</v>
      </c>
      <c r="I47" s="167" t="s">
        <v>85</v>
      </c>
      <c r="J47" s="167" t="s">
        <v>85</v>
      </c>
      <c r="K47" s="194"/>
      <c r="L47" s="34" t="s">
        <v>90</v>
      </c>
      <c r="M47" s="50"/>
      <c r="N47" s="50"/>
      <c r="O47" s="50"/>
      <c r="P47" s="50"/>
      <c r="Q47" s="50"/>
    </row>
    <row r="48" s="293" customFormat="true" ht="14" hidden="false" customHeight="false" outlineLevel="0" collapsed="false">
      <c r="A48" s="44" t="s">
        <v>91</v>
      </c>
      <c r="B48" s="114" t="n">
        <f aca="false">SUM(B49:B53)</f>
        <v>206560.2</v>
      </c>
      <c r="C48" s="114" t="n">
        <f aca="false">SUM(C49:C53)</f>
        <v>14364.9</v>
      </c>
      <c r="D48" s="114" t="n">
        <f aca="false">SUM(D49:D53)</f>
        <v>3395.7</v>
      </c>
      <c r="E48" s="112" t="n">
        <f aca="false">SUM(E49:E53)</f>
        <v>0</v>
      </c>
      <c r="F48" s="114" t="n">
        <f aca="false">SUM(F49:F53)</f>
        <v>15698.1</v>
      </c>
      <c r="G48" s="112" t="n">
        <f aca="false">SUM(G49:G53)</f>
        <v>0</v>
      </c>
      <c r="H48" s="114" t="n">
        <f aca="false">SUM(H49:H53)</f>
        <v>7894.7</v>
      </c>
      <c r="I48" s="112" t="n">
        <f aca="false">SUM(I49:I53)</f>
        <v>0</v>
      </c>
      <c r="J48" s="112" t="n">
        <f aca="false">SUM(J49:J53)</f>
        <v>0</v>
      </c>
      <c r="K48" s="194"/>
      <c r="L48" s="29" t="s">
        <v>92</v>
      </c>
      <c r="M48" s="50"/>
      <c r="N48" s="50"/>
      <c r="O48" s="50"/>
      <c r="P48" s="50"/>
      <c r="Q48" s="50"/>
    </row>
    <row r="49" s="293" customFormat="true" ht="14" hidden="false" customHeight="false" outlineLevel="0" collapsed="false">
      <c r="A49" s="24" t="s">
        <v>93</v>
      </c>
      <c r="B49" s="115" t="n">
        <v>76440.1</v>
      </c>
      <c r="C49" s="298" t="n">
        <v>11861.3</v>
      </c>
      <c r="D49" s="115" t="n">
        <v>2070.2</v>
      </c>
      <c r="E49" s="167" t="s">
        <v>85</v>
      </c>
      <c r="F49" s="115" t="n">
        <v>14072.3</v>
      </c>
      <c r="G49" s="167" t="s">
        <v>85</v>
      </c>
      <c r="H49" s="115" t="n">
        <v>6712.2</v>
      </c>
      <c r="I49" s="167" t="s">
        <v>85</v>
      </c>
      <c r="J49" s="167" t="s">
        <v>85</v>
      </c>
      <c r="K49" s="46" t="n">
        <f aca="false">SUM(G49:J49)</f>
        <v>6712.2</v>
      </c>
      <c r="L49" s="34" t="s">
        <v>94</v>
      </c>
      <c r="M49" s="50"/>
      <c r="N49" s="50"/>
      <c r="O49" s="50"/>
      <c r="P49" s="50"/>
      <c r="Q49" s="50"/>
    </row>
    <row r="50" s="293" customFormat="true" ht="14" hidden="false" customHeight="false" outlineLevel="0" collapsed="false">
      <c r="A50" s="24" t="s">
        <v>227</v>
      </c>
      <c r="B50" s="115" t="n">
        <v>90851.2</v>
      </c>
      <c r="C50" s="298" t="n">
        <v>398.2</v>
      </c>
      <c r="D50" s="167" t="s">
        <v>85</v>
      </c>
      <c r="E50" s="167" t="s">
        <v>85</v>
      </c>
      <c r="F50" s="167" t="s">
        <v>85</v>
      </c>
      <c r="G50" s="167" t="s">
        <v>85</v>
      </c>
      <c r="H50" s="167" t="s">
        <v>85</v>
      </c>
      <c r="I50" s="167" t="s">
        <v>85</v>
      </c>
      <c r="J50" s="167" t="s">
        <v>85</v>
      </c>
      <c r="K50" s="79"/>
      <c r="L50" s="34" t="s">
        <v>96</v>
      </c>
      <c r="M50" s="50"/>
      <c r="N50" s="50"/>
      <c r="O50" s="50"/>
      <c r="P50" s="50"/>
      <c r="Q50" s="50"/>
    </row>
    <row r="51" s="293" customFormat="true" ht="14" hidden="false" customHeight="false" outlineLevel="0" collapsed="false">
      <c r="A51" s="24" t="s">
        <v>228</v>
      </c>
      <c r="B51" s="115" t="n">
        <v>3072.3</v>
      </c>
      <c r="C51" s="298" t="n">
        <v>1511.4</v>
      </c>
      <c r="D51" s="167" t="s">
        <v>85</v>
      </c>
      <c r="E51" s="167" t="s">
        <v>85</v>
      </c>
      <c r="F51" s="167" t="s">
        <v>85</v>
      </c>
      <c r="G51" s="167" t="s">
        <v>85</v>
      </c>
      <c r="H51" s="167" t="s">
        <v>85</v>
      </c>
      <c r="I51" s="167" t="s">
        <v>85</v>
      </c>
      <c r="J51" s="167" t="s">
        <v>85</v>
      </c>
      <c r="K51" s="79"/>
      <c r="L51" s="34" t="s">
        <v>98</v>
      </c>
      <c r="M51" s="50"/>
      <c r="N51" s="50"/>
      <c r="O51" s="50"/>
      <c r="P51" s="50"/>
      <c r="Q51" s="50"/>
    </row>
    <row r="52" s="293" customFormat="true" ht="14" hidden="false" customHeight="false" outlineLevel="0" collapsed="false">
      <c r="A52" s="24" t="s">
        <v>229</v>
      </c>
      <c r="B52" s="115" t="n">
        <v>17047.8</v>
      </c>
      <c r="C52" s="298" t="n">
        <v>594</v>
      </c>
      <c r="D52" s="115" t="n">
        <v>1325.5</v>
      </c>
      <c r="E52" s="167" t="s">
        <v>85</v>
      </c>
      <c r="F52" s="115" t="n">
        <v>1625.8</v>
      </c>
      <c r="G52" s="167" t="s">
        <v>85</v>
      </c>
      <c r="H52" s="167" t="s">
        <v>85</v>
      </c>
      <c r="I52" s="167" t="s">
        <v>85</v>
      </c>
      <c r="J52" s="167" t="s">
        <v>85</v>
      </c>
      <c r="K52" s="79"/>
      <c r="L52" s="34" t="s">
        <v>100</v>
      </c>
      <c r="M52" s="50"/>
      <c r="N52" s="50"/>
      <c r="O52" s="50"/>
      <c r="P52" s="50"/>
      <c r="Q52" s="50"/>
    </row>
    <row r="53" s="293" customFormat="true" ht="14" hidden="false" customHeight="false" outlineLevel="0" collapsed="false">
      <c r="A53" s="24" t="s">
        <v>230</v>
      </c>
      <c r="B53" s="115" t="n">
        <v>19148.8</v>
      </c>
      <c r="C53" s="167" t="s">
        <v>85</v>
      </c>
      <c r="D53" s="167" t="s">
        <v>85</v>
      </c>
      <c r="E53" s="167" t="s">
        <v>85</v>
      </c>
      <c r="F53" s="167" t="s">
        <v>85</v>
      </c>
      <c r="G53" s="167" t="s">
        <v>85</v>
      </c>
      <c r="H53" s="115" t="n">
        <v>1182.5</v>
      </c>
      <c r="I53" s="167" t="s">
        <v>85</v>
      </c>
      <c r="J53" s="167" t="s">
        <v>85</v>
      </c>
      <c r="K53" s="79"/>
      <c r="L53" s="38" t="s">
        <v>102</v>
      </c>
      <c r="M53" s="50"/>
      <c r="N53" s="50"/>
      <c r="O53" s="50"/>
      <c r="P53" s="50"/>
      <c r="Q53" s="50"/>
    </row>
    <row r="54" s="293" customFormat="true" ht="14" hidden="false" customHeight="false" outlineLevel="0" collapsed="false">
      <c r="A54" s="44" t="s">
        <v>103</v>
      </c>
      <c r="B54" s="114" t="n">
        <f aca="false">SUM(B55:B62)</f>
        <v>2059159.3</v>
      </c>
      <c r="C54" s="114" t="n">
        <f aca="false">SUM(C55:C62)</f>
        <v>45482.8</v>
      </c>
      <c r="D54" s="114" t="n">
        <f aca="false">SUM(D55:D62)</f>
        <v>26.4</v>
      </c>
      <c r="E54" s="112" t="n">
        <f aca="false">SUM(E55:E62)</f>
        <v>0</v>
      </c>
      <c r="F54" s="114" t="n">
        <f aca="false">SUM(F55:F62)</f>
        <v>11489.5</v>
      </c>
      <c r="G54" s="112" t="n">
        <f aca="false">SUM(G55:G62)</f>
        <v>0</v>
      </c>
      <c r="H54" s="114" t="n">
        <f aca="false">SUM(H55:H62)</f>
        <v>144944.8</v>
      </c>
      <c r="I54" s="112" t="n">
        <f aca="false">SUM(I55:I62)</f>
        <v>0</v>
      </c>
      <c r="J54" s="114" t="n">
        <f aca="false">SUM(J55:J62)</f>
        <v>171306.3</v>
      </c>
      <c r="K54" s="114" t="n">
        <f aca="false">SUM(K55:K62)</f>
        <v>4064.5</v>
      </c>
      <c r="L54" s="29" t="s">
        <v>104</v>
      </c>
      <c r="M54" s="50"/>
      <c r="N54" s="50"/>
      <c r="O54" s="50"/>
      <c r="P54" s="50"/>
      <c r="Q54" s="50"/>
    </row>
    <row r="55" s="293" customFormat="true" ht="14" hidden="false" customHeight="false" outlineLevel="0" collapsed="false">
      <c r="A55" s="24" t="s">
        <v>105</v>
      </c>
      <c r="B55" s="115" t="n">
        <v>39030.2</v>
      </c>
      <c r="C55" s="167" t="s">
        <v>85</v>
      </c>
      <c r="D55" s="167" t="s">
        <v>85</v>
      </c>
      <c r="E55" s="167" t="s">
        <v>85</v>
      </c>
      <c r="F55" s="115" t="n">
        <v>907.5</v>
      </c>
      <c r="G55" s="167" t="s">
        <v>85</v>
      </c>
      <c r="H55" s="115" t="n">
        <v>4064.5</v>
      </c>
      <c r="I55" s="167" t="s">
        <v>85</v>
      </c>
      <c r="J55" s="167" t="s">
        <v>85</v>
      </c>
      <c r="K55" s="46" t="n">
        <f aca="false">SUM(G55:J55)</f>
        <v>4064.5</v>
      </c>
      <c r="L55" s="38" t="s">
        <v>106</v>
      </c>
      <c r="M55" s="50"/>
      <c r="N55" s="50"/>
      <c r="O55" s="50"/>
      <c r="P55" s="50"/>
      <c r="Q55" s="50"/>
    </row>
    <row r="56" s="293" customFormat="true" ht="14" hidden="false" customHeight="false" outlineLevel="0" collapsed="false">
      <c r="A56" s="24" t="s">
        <v>107</v>
      </c>
      <c r="B56" s="115" t="n">
        <v>3881.9</v>
      </c>
      <c r="C56" s="167" t="s">
        <v>85</v>
      </c>
      <c r="D56" s="167" t="s">
        <v>85</v>
      </c>
      <c r="E56" s="167" t="s">
        <v>85</v>
      </c>
      <c r="F56" s="115" t="n">
        <v>469.7</v>
      </c>
      <c r="G56" s="167" t="s">
        <v>85</v>
      </c>
      <c r="H56" s="115" t="n">
        <v>3412.2</v>
      </c>
      <c r="I56" s="167" t="s">
        <v>85</v>
      </c>
      <c r="J56" s="167" t="s">
        <v>85</v>
      </c>
      <c r="K56" s="194"/>
      <c r="L56" s="38" t="s">
        <v>108</v>
      </c>
      <c r="M56" s="50"/>
      <c r="N56" s="50"/>
      <c r="O56" s="50"/>
      <c r="P56" s="50"/>
      <c r="Q56" s="50"/>
    </row>
    <row r="57" s="293" customFormat="true" ht="14" hidden="false" customHeight="false" outlineLevel="0" collapsed="false">
      <c r="A57" s="24" t="s">
        <v>109</v>
      </c>
      <c r="B57" s="115" t="n">
        <v>1507441.1</v>
      </c>
      <c r="C57" s="298" t="n">
        <v>42101.4</v>
      </c>
      <c r="D57" s="167" t="s">
        <v>85</v>
      </c>
      <c r="E57" s="167" t="s">
        <v>85</v>
      </c>
      <c r="F57" s="115" t="n">
        <v>6209.5</v>
      </c>
      <c r="G57" s="167" t="s">
        <v>85</v>
      </c>
      <c r="H57" s="115" t="n">
        <v>132642.4</v>
      </c>
      <c r="I57" s="167" t="s">
        <v>85</v>
      </c>
      <c r="J57" s="115" t="n">
        <v>171306.3</v>
      </c>
      <c r="K57" s="194"/>
      <c r="L57" s="34" t="s">
        <v>110</v>
      </c>
      <c r="M57" s="50"/>
      <c r="N57" s="50"/>
      <c r="O57" s="50"/>
      <c r="P57" s="50"/>
      <c r="Q57" s="50"/>
    </row>
    <row r="58" s="293" customFormat="true" ht="14" hidden="false" customHeight="false" outlineLevel="0" collapsed="false">
      <c r="A58" s="24" t="s">
        <v>111</v>
      </c>
      <c r="B58" s="115" t="n">
        <v>273178.4</v>
      </c>
      <c r="C58" s="298" t="n">
        <v>22</v>
      </c>
      <c r="D58" s="167" t="s">
        <v>85</v>
      </c>
      <c r="E58" s="167" t="s">
        <v>85</v>
      </c>
      <c r="F58" s="115" t="n">
        <v>767.8</v>
      </c>
      <c r="G58" s="167" t="s">
        <v>85</v>
      </c>
      <c r="H58" s="167" t="s">
        <v>85</v>
      </c>
      <c r="I58" s="167" t="s">
        <v>85</v>
      </c>
      <c r="J58" s="167" t="s">
        <v>85</v>
      </c>
      <c r="K58" s="79"/>
      <c r="L58" s="34" t="s">
        <v>112</v>
      </c>
      <c r="M58" s="299"/>
      <c r="N58" s="50"/>
      <c r="O58" s="50"/>
      <c r="P58" s="50"/>
      <c r="Q58" s="50"/>
    </row>
    <row r="59" s="293" customFormat="true" ht="14" hidden="false" customHeight="false" outlineLevel="0" collapsed="false">
      <c r="A59" s="24" t="s">
        <v>115</v>
      </c>
      <c r="B59" s="115" t="n">
        <v>92230.6</v>
      </c>
      <c r="C59" s="298" t="n">
        <v>3017.3</v>
      </c>
      <c r="D59" s="167" t="s">
        <v>85</v>
      </c>
      <c r="E59" s="167" t="s">
        <v>85</v>
      </c>
      <c r="F59" s="115" t="n">
        <v>3052.5</v>
      </c>
      <c r="G59" s="167" t="s">
        <v>85</v>
      </c>
      <c r="H59" s="167" t="s">
        <v>85</v>
      </c>
      <c r="I59" s="167" t="s">
        <v>85</v>
      </c>
      <c r="J59" s="167" t="s">
        <v>85</v>
      </c>
      <c r="K59" s="79"/>
      <c r="L59" s="34" t="s">
        <v>116</v>
      </c>
      <c r="M59" s="299"/>
      <c r="N59" s="50"/>
      <c r="O59" s="50"/>
      <c r="P59" s="50"/>
      <c r="Q59" s="50"/>
    </row>
    <row r="60" s="293" customFormat="true" ht="14" hidden="false" customHeight="false" outlineLevel="0" collapsed="false">
      <c r="A60" s="24" t="s">
        <v>117</v>
      </c>
      <c r="B60" s="115" t="n">
        <v>118129</v>
      </c>
      <c r="C60" s="298" t="n">
        <v>342.1</v>
      </c>
      <c r="D60" s="167" t="s">
        <v>85</v>
      </c>
      <c r="E60" s="167" t="s">
        <v>85</v>
      </c>
      <c r="F60" s="167" t="s">
        <v>85</v>
      </c>
      <c r="G60" s="167" t="s">
        <v>85</v>
      </c>
      <c r="H60" s="115" t="n">
        <v>4825.7</v>
      </c>
      <c r="I60" s="167" t="s">
        <v>85</v>
      </c>
      <c r="J60" s="167" t="s">
        <v>85</v>
      </c>
      <c r="K60" s="194"/>
      <c r="L60" s="34" t="s">
        <v>118</v>
      </c>
      <c r="M60" s="50"/>
      <c r="N60" s="50"/>
      <c r="O60" s="50"/>
      <c r="P60" s="50"/>
      <c r="Q60" s="50"/>
    </row>
    <row r="61" s="293" customFormat="true" ht="14" hidden="false" customHeight="false" outlineLevel="0" collapsed="false">
      <c r="A61" s="79" t="s">
        <v>121</v>
      </c>
      <c r="B61" s="115" t="n">
        <v>15710.2</v>
      </c>
      <c r="C61" s="167" t="s">
        <v>85</v>
      </c>
      <c r="D61" s="167" t="s">
        <v>85</v>
      </c>
      <c r="E61" s="167" t="s">
        <v>85</v>
      </c>
      <c r="F61" s="167" t="s">
        <v>85</v>
      </c>
      <c r="G61" s="167" t="s">
        <v>85</v>
      </c>
      <c r="H61" s="167" t="s">
        <v>85</v>
      </c>
      <c r="I61" s="167" t="s">
        <v>85</v>
      </c>
      <c r="J61" s="167" t="s">
        <v>85</v>
      </c>
      <c r="K61" s="79"/>
      <c r="L61" s="38" t="s">
        <v>122</v>
      </c>
      <c r="M61" s="50"/>
      <c r="N61" s="50"/>
      <c r="O61" s="50"/>
      <c r="P61" s="50"/>
      <c r="Q61" s="50"/>
    </row>
    <row r="62" s="293" customFormat="true" ht="14" hidden="false" customHeight="false" outlineLevel="0" collapsed="false">
      <c r="A62" s="24" t="s">
        <v>119</v>
      </c>
      <c r="B62" s="115" t="n">
        <v>9557.9</v>
      </c>
      <c r="C62" s="167" t="s">
        <v>85</v>
      </c>
      <c r="D62" s="115" t="n">
        <v>26.4</v>
      </c>
      <c r="E62" s="167" t="s">
        <v>85</v>
      </c>
      <c r="F62" s="115" t="n">
        <v>82.5</v>
      </c>
      <c r="G62" s="167" t="s">
        <v>85</v>
      </c>
      <c r="H62" s="167" t="s">
        <v>85</v>
      </c>
      <c r="I62" s="167" t="s">
        <v>85</v>
      </c>
      <c r="J62" s="167" t="s">
        <v>85</v>
      </c>
      <c r="K62" s="194"/>
      <c r="L62" s="34" t="s">
        <v>120</v>
      </c>
      <c r="M62" s="50"/>
      <c r="N62" s="50"/>
      <c r="O62" s="50"/>
      <c r="P62" s="50"/>
      <c r="Q62" s="50"/>
    </row>
    <row r="63" s="293" customFormat="true" ht="14" hidden="false" customHeight="false" outlineLevel="0" collapsed="false">
      <c r="A63" s="44" t="s">
        <v>123</v>
      </c>
      <c r="B63" s="114" t="n">
        <f aca="false">SUM(B64:B70)</f>
        <v>7054175.7</v>
      </c>
      <c r="C63" s="114" t="n">
        <f aca="false">SUM(C64:C70)</f>
        <v>134803.9</v>
      </c>
      <c r="D63" s="114" t="n">
        <f aca="false">SUM(D64:D70)</f>
        <v>4263.6</v>
      </c>
      <c r="E63" s="114" t="n">
        <f aca="false">SUM(E64:E70)</f>
        <v>3140.5</v>
      </c>
      <c r="F63" s="114" t="n">
        <f aca="false">SUM(F64:F70)</f>
        <v>323879.6</v>
      </c>
      <c r="G63" s="114" t="n">
        <f aca="false">SUM(G64:G70)</f>
        <v>31608.5</v>
      </c>
      <c r="H63" s="114" t="n">
        <f aca="false">SUM(H64:H70)</f>
        <v>317603</v>
      </c>
      <c r="I63" s="114" t="n">
        <f aca="false">SUM(I64:I70)</f>
        <v>1016376.9</v>
      </c>
      <c r="J63" s="114" t="n">
        <f aca="false">SUM(J64:J70)</f>
        <v>450932.9</v>
      </c>
      <c r="K63" s="79"/>
      <c r="L63" s="29" t="s">
        <v>124</v>
      </c>
      <c r="M63" s="50"/>
      <c r="N63" s="50"/>
      <c r="O63" s="50"/>
      <c r="P63" s="50"/>
      <c r="Q63" s="50"/>
    </row>
    <row r="64" s="293" customFormat="true" ht="14" hidden="false" customHeight="false" outlineLevel="0" collapsed="false">
      <c r="A64" s="24" t="s">
        <v>125</v>
      </c>
      <c r="B64" s="115" t="n">
        <v>438552.4</v>
      </c>
      <c r="C64" s="298" t="n">
        <v>3548.6</v>
      </c>
      <c r="D64" s="115" t="n">
        <v>796.4</v>
      </c>
      <c r="E64" s="167" t="s">
        <v>85</v>
      </c>
      <c r="F64" s="115" t="n">
        <v>3643.2</v>
      </c>
      <c r="G64" s="167" t="s">
        <v>85</v>
      </c>
      <c r="H64" s="115" t="n">
        <v>278.3</v>
      </c>
      <c r="I64" s="115" t="n">
        <v>127635.2</v>
      </c>
      <c r="J64" s="115" t="n">
        <v>50001.6</v>
      </c>
      <c r="K64" s="79"/>
      <c r="L64" s="34" t="s">
        <v>126</v>
      </c>
      <c r="M64" s="50"/>
      <c r="N64" s="50"/>
      <c r="O64" s="50"/>
      <c r="P64" s="50"/>
      <c r="Q64" s="50"/>
    </row>
    <row r="65" s="293" customFormat="true" ht="14" hidden="false" customHeight="false" outlineLevel="0" collapsed="false">
      <c r="A65" s="24" t="s">
        <v>127</v>
      </c>
      <c r="B65" s="167" t="s">
        <v>85</v>
      </c>
      <c r="C65" s="167" t="s">
        <v>85</v>
      </c>
      <c r="D65" s="167" t="s">
        <v>85</v>
      </c>
      <c r="E65" s="167" t="s">
        <v>85</v>
      </c>
      <c r="F65" s="167" t="s">
        <v>85</v>
      </c>
      <c r="G65" s="167" t="s">
        <v>85</v>
      </c>
      <c r="H65" s="167" t="s">
        <v>85</v>
      </c>
      <c r="I65" s="167" t="s">
        <v>85</v>
      </c>
      <c r="J65" s="167" t="s">
        <v>85</v>
      </c>
      <c r="K65" s="46" t="n">
        <f aca="false">SUM(G66:J66)</f>
        <v>85317.1</v>
      </c>
      <c r="L65" s="34" t="s">
        <v>128</v>
      </c>
      <c r="M65" s="50"/>
      <c r="N65" s="50"/>
      <c r="O65" s="50"/>
      <c r="P65" s="50"/>
      <c r="Q65" s="50"/>
    </row>
    <row r="66" s="293" customFormat="true" ht="14" hidden="false" customHeight="false" outlineLevel="0" collapsed="false">
      <c r="A66" s="24" t="s">
        <v>129</v>
      </c>
      <c r="B66" s="115" t="n">
        <v>484606.1</v>
      </c>
      <c r="C66" s="298" t="n">
        <v>18032.3</v>
      </c>
      <c r="D66" s="115" t="n">
        <v>3467.2</v>
      </c>
      <c r="E66" s="115" t="n">
        <v>1512.5</v>
      </c>
      <c r="F66" s="115" t="n">
        <v>136258.1</v>
      </c>
      <c r="G66" s="115" t="n">
        <v>11528</v>
      </c>
      <c r="H66" s="115" t="n">
        <v>19039.9</v>
      </c>
      <c r="I66" s="167" t="s">
        <v>85</v>
      </c>
      <c r="J66" s="115" t="n">
        <v>54749.2</v>
      </c>
      <c r="K66" s="194"/>
      <c r="L66" s="38" t="s">
        <v>130</v>
      </c>
      <c r="M66" s="50"/>
      <c r="N66" s="50"/>
      <c r="O66" s="50"/>
      <c r="P66" s="50"/>
      <c r="Q66" s="50"/>
    </row>
    <row r="67" s="293" customFormat="true" ht="14" hidden="false" customHeight="false" outlineLevel="0" collapsed="false">
      <c r="A67" s="24" t="s">
        <v>131</v>
      </c>
      <c r="B67" s="167" t="s">
        <v>85</v>
      </c>
      <c r="C67" s="167" t="s">
        <v>85</v>
      </c>
      <c r="D67" s="167" t="s">
        <v>85</v>
      </c>
      <c r="E67" s="167" t="s">
        <v>85</v>
      </c>
      <c r="F67" s="167" t="s">
        <v>85</v>
      </c>
      <c r="G67" s="167" t="s">
        <v>85</v>
      </c>
      <c r="H67" s="167" t="s">
        <v>85</v>
      </c>
      <c r="I67" s="167" t="s">
        <v>85</v>
      </c>
      <c r="J67" s="167" t="s">
        <v>85</v>
      </c>
      <c r="K67" s="194"/>
      <c r="L67" s="38" t="s">
        <v>132</v>
      </c>
      <c r="M67" s="50"/>
      <c r="N67" s="50"/>
      <c r="O67" s="50"/>
      <c r="P67" s="50"/>
      <c r="Q67" s="50"/>
    </row>
    <row r="68" s="293" customFormat="true" ht="14" hidden="false" customHeight="false" outlineLevel="0" collapsed="false">
      <c r="A68" s="24" t="s">
        <v>133</v>
      </c>
      <c r="B68" s="115" t="n">
        <v>6084763.3</v>
      </c>
      <c r="C68" s="298" t="n">
        <v>113223</v>
      </c>
      <c r="D68" s="167" t="s">
        <v>85</v>
      </c>
      <c r="E68" s="115" t="n">
        <v>1628</v>
      </c>
      <c r="F68" s="115" t="n">
        <v>179920.4</v>
      </c>
      <c r="G68" s="115" t="n">
        <v>20080.5</v>
      </c>
      <c r="H68" s="115" t="n">
        <v>298284.8</v>
      </c>
      <c r="I68" s="115" t="n">
        <v>888741.7</v>
      </c>
      <c r="J68" s="115" t="n">
        <v>346182.1</v>
      </c>
      <c r="K68" s="79"/>
      <c r="L68" s="38" t="s">
        <v>134</v>
      </c>
      <c r="M68" s="50"/>
      <c r="N68" s="50"/>
      <c r="O68" s="50"/>
      <c r="P68" s="50"/>
      <c r="Q68" s="50"/>
    </row>
    <row r="69" s="293" customFormat="true" ht="14" hidden="false" customHeight="false" outlineLevel="0" collapsed="false">
      <c r="A69" s="24" t="s">
        <v>135</v>
      </c>
      <c r="B69" s="115" t="n">
        <v>1156.1</v>
      </c>
      <c r="C69" s="167" t="s">
        <v>85</v>
      </c>
      <c r="D69" s="167" t="s">
        <v>85</v>
      </c>
      <c r="E69" s="167" t="s">
        <v>85</v>
      </c>
      <c r="F69" s="167" t="s">
        <v>85</v>
      </c>
      <c r="G69" s="167" t="s">
        <v>85</v>
      </c>
      <c r="H69" s="167" t="s">
        <v>85</v>
      </c>
      <c r="I69" s="167" t="s">
        <v>85</v>
      </c>
      <c r="J69" s="167" t="s">
        <v>85</v>
      </c>
      <c r="K69" s="194"/>
      <c r="L69" s="38" t="s">
        <v>136</v>
      </c>
      <c r="M69" s="50"/>
      <c r="N69" s="50"/>
      <c r="O69" s="50"/>
      <c r="P69" s="50"/>
      <c r="Q69" s="50"/>
    </row>
    <row r="70" s="293" customFormat="true" ht="14" hidden="false" customHeight="false" outlineLevel="0" collapsed="false">
      <c r="A70" s="24" t="s">
        <v>137</v>
      </c>
      <c r="B70" s="115" t="n">
        <v>45097.8</v>
      </c>
      <c r="C70" s="167" t="s">
        <v>85</v>
      </c>
      <c r="D70" s="167" t="s">
        <v>85</v>
      </c>
      <c r="E70" s="167" t="s">
        <v>85</v>
      </c>
      <c r="F70" s="115" t="n">
        <v>4057.9</v>
      </c>
      <c r="G70" s="167" t="s">
        <v>85</v>
      </c>
      <c r="H70" s="167" t="s">
        <v>85</v>
      </c>
      <c r="I70" s="167" t="s">
        <v>85</v>
      </c>
      <c r="J70" s="167" t="s">
        <v>85</v>
      </c>
      <c r="K70" s="79"/>
      <c r="L70" s="34" t="s">
        <v>138</v>
      </c>
      <c r="M70" s="50"/>
      <c r="N70" s="50"/>
      <c r="O70" s="50"/>
      <c r="P70" s="50"/>
      <c r="Q70" s="50"/>
    </row>
    <row r="71" s="293" customFormat="true" ht="14" hidden="false" customHeight="false" outlineLevel="0" collapsed="false">
      <c r="A71" s="39" t="s">
        <v>139</v>
      </c>
      <c r="B71" s="114" t="n">
        <f aca="false">SUM(B72:B76)</f>
        <v>263072.7</v>
      </c>
      <c r="C71" s="114" t="n">
        <f aca="false">SUM(C72:C76)</f>
        <v>876.7</v>
      </c>
      <c r="D71" s="114" t="n">
        <f aca="false">SUM(D72:D76)</f>
        <v>31130</v>
      </c>
      <c r="E71" s="112" t="n">
        <f aca="false">SUM(E72:E76)</f>
        <v>0</v>
      </c>
      <c r="F71" s="114" t="n">
        <f aca="false">SUM(F72:F76)</f>
        <v>20431.4</v>
      </c>
      <c r="G71" s="112" t="n">
        <f aca="false">SUM(G72:G76)</f>
        <v>0</v>
      </c>
      <c r="H71" s="114" t="n">
        <f aca="false">SUM(H72:H76)</f>
        <v>9957.2</v>
      </c>
      <c r="I71" s="112" t="n">
        <f aca="false">SUM(I72:I76)</f>
        <v>0</v>
      </c>
      <c r="J71" s="112" t="n">
        <f aca="false">SUM(J72:J76)</f>
        <v>0</v>
      </c>
      <c r="K71" s="194"/>
      <c r="L71" s="29" t="s">
        <v>140</v>
      </c>
      <c r="M71" s="50"/>
      <c r="N71" s="50"/>
      <c r="O71" s="50"/>
      <c r="P71" s="50"/>
      <c r="Q71" s="50"/>
    </row>
    <row r="72" s="293" customFormat="true" ht="14" hidden="false" customHeight="false" outlineLevel="0" collapsed="false">
      <c r="A72" s="24" t="s">
        <v>233</v>
      </c>
      <c r="B72" s="115" t="n">
        <v>81708</v>
      </c>
      <c r="C72" s="298" t="n">
        <v>486.2</v>
      </c>
      <c r="D72" s="115" t="n">
        <v>29612</v>
      </c>
      <c r="E72" s="167" t="s">
        <v>85</v>
      </c>
      <c r="F72" s="115" t="n">
        <v>355.3</v>
      </c>
      <c r="G72" s="167" t="s">
        <v>85</v>
      </c>
      <c r="H72" s="167" t="s">
        <v>85</v>
      </c>
      <c r="I72" s="167" t="s">
        <v>85</v>
      </c>
      <c r="J72" s="167" t="s">
        <v>85</v>
      </c>
      <c r="K72" s="194"/>
      <c r="L72" s="34" t="s">
        <v>142</v>
      </c>
      <c r="M72" s="50"/>
      <c r="N72" s="50"/>
      <c r="O72" s="50"/>
      <c r="P72" s="50"/>
      <c r="Q72" s="50"/>
    </row>
    <row r="73" s="293" customFormat="true" ht="14" hidden="false" customHeight="false" outlineLevel="0" collapsed="false">
      <c r="A73" s="24" t="s">
        <v>143</v>
      </c>
      <c r="B73" s="115" t="n">
        <v>7803.4</v>
      </c>
      <c r="C73" s="298" t="n">
        <v>170.5</v>
      </c>
      <c r="D73" s="115" t="n">
        <v>873.4</v>
      </c>
      <c r="E73" s="167" t="s">
        <v>85</v>
      </c>
      <c r="F73" s="115" t="n">
        <v>925.1</v>
      </c>
      <c r="G73" s="167" t="s">
        <v>85</v>
      </c>
      <c r="H73" s="167" t="s">
        <v>85</v>
      </c>
      <c r="I73" s="167" t="s">
        <v>85</v>
      </c>
      <c r="J73" s="167" t="s">
        <v>85</v>
      </c>
      <c r="K73" s="46" t="n">
        <f aca="false">SUM(G77:J77)</f>
        <v>1514708.8</v>
      </c>
      <c r="L73" s="34" t="s">
        <v>144</v>
      </c>
      <c r="M73" s="50"/>
      <c r="N73" s="50"/>
      <c r="O73" s="50"/>
      <c r="P73" s="50"/>
      <c r="Q73" s="50"/>
    </row>
    <row r="74" s="293" customFormat="true" ht="14" hidden="false" customHeight="false" outlineLevel="0" collapsed="false">
      <c r="A74" s="24" t="s">
        <v>234</v>
      </c>
      <c r="B74" s="115" t="n">
        <v>161113.7</v>
      </c>
      <c r="C74" s="298" t="n">
        <v>220</v>
      </c>
      <c r="D74" s="115" t="n">
        <v>525.8</v>
      </c>
      <c r="E74" s="167" t="s">
        <v>85</v>
      </c>
      <c r="F74" s="115" t="n">
        <v>18145.6</v>
      </c>
      <c r="G74" s="167" t="s">
        <v>85</v>
      </c>
      <c r="H74" s="115" t="n">
        <v>9957.2</v>
      </c>
      <c r="I74" s="167" t="s">
        <v>85</v>
      </c>
      <c r="J74" s="167" t="s">
        <v>85</v>
      </c>
      <c r="K74" s="79"/>
      <c r="L74" s="38" t="s">
        <v>146</v>
      </c>
      <c r="M74" s="50"/>
      <c r="N74" s="50"/>
      <c r="O74" s="50"/>
      <c r="P74" s="50"/>
      <c r="Q74" s="50"/>
    </row>
    <row r="75" s="293" customFormat="true" ht="14" hidden="false" customHeight="false" outlineLevel="0" collapsed="false">
      <c r="A75" s="24" t="s">
        <v>147</v>
      </c>
      <c r="B75" s="115" t="n">
        <v>12447.6</v>
      </c>
      <c r="C75" s="167" t="s">
        <v>85</v>
      </c>
      <c r="D75" s="115" t="n">
        <v>118.8</v>
      </c>
      <c r="E75" s="167" t="s">
        <v>85</v>
      </c>
      <c r="F75" s="115" t="n">
        <v>1005.4</v>
      </c>
      <c r="G75" s="167" t="s">
        <v>85</v>
      </c>
      <c r="H75" s="167" t="s">
        <v>85</v>
      </c>
      <c r="I75" s="167" t="s">
        <v>85</v>
      </c>
      <c r="J75" s="167" t="s">
        <v>85</v>
      </c>
      <c r="K75" s="194"/>
      <c r="L75" s="38" t="s">
        <v>148</v>
      </c>
      <c r="M75" s="50"/>
      <c r="N75" s="50"/>
      <c r="O75" s="50"/>
      <c r="P75" s="50"/>
      <c r="Q75" s="50"/>
    </row>
    <row r="76" s="293" customFormat="true" ht="14" hidden="false" customHeight="false" outlineLevel="0" collapsed="false">
      <c r="A76" s="24" t="s">
        <v>149</v>
      </c>
      <c r="B76" s="167" t="s">
        <v>85</v>
      </c>
      <c r="C76" s="167" t="s">
        <v>85</v>
      </c>
      <c r="D76" s="167" t="s">
        <v>85</v>
      </c>
      <c r="E76" s="167" t="s">
        <v>85</v>
      </c>
      <c r="F76" s="167" t="s">
        <v>85</v>
      </c>
      <c r="G76" s="167" t="s">
        <v>85</v>
      </c>
      <c r="H76" s="167" t="s">
        <v>85</v>
      </c>
      <c r="I76" s="167" t="s">
        <v>85</v>
      </c>
      <c r="J76" s="167" t="s">
        <v>85</v>
      </c>
      <c r="K76" s="186" t="s">
        <v>85</v>
      </c>
      <c r="L76" s="38" t="s">
        <v>150</v>
      </c>
      <c r="M76" s="50"/>
      <c r="N76" s="50"/>
      <c r="O76" s="50"/>
      <c r="P76" s="50"/>
      <c r="Q76" s="50"/>
    </row>
    <row r="77" s="293" customFormat="true" ht="14" hidden="false" customHeight="false" outlineLevel="0" collapsed="false">
      <c r="A77" s="39" t="s">
        <v>151</v>
      </c>
      <c r="B77" s="114" t="n">
        <f aca="false">SUM(B78:B83)</f>
        <v>4324117.6</v>
      </c>
      <c r="C77" s="114" t="n">
        <f aca="false">SUM(C78:C83)</f>
        <v>14423.2</v>
      </c>
      <c r="D77" s="112" t="n">
        <f aca="false">SUM(D78:D83)</f>
        <v>0</v>
      </c>
      <c r="E77" s="112" t="n">
        <f aca="false">SUM(E78:E83)</f>
        <v>0</v>
      </c>
      <c r="F77" s="114" t="n">
        <f aca="false">SUM(F78:F83)</f>
        <v>28722.1</v>
      </c>
      <c r="G77" s="112" t="n">
        <f aca="false">SUM(G78:G83)</f>
        <v>0</v>
      </c>
      <c r="H77" s="114" t="n">
        <f aca="false">SUM(H78:H83)</f>
        <v>544309.7</v>
      </c>
      <c r="I77" s="114" t="n">
        <f aca="false">SUM(I78:I83)</f>
        <v>900479.8</v>
      </c>
      <c r="J77" s="114" t="n">
        <f aca="false">SUM(J78:J83)</f>
        <v>69919.3</v>
      </c>
      <c r="K77" s="79"/>
      <c r="L77" s="29" t="s">
        <v>152</v>
      </c>
      <c r="M77" s="50"/>
      <c r="N77" s="50"/>
      <c r="O77" s="50"/>
      <c r="P77" s="50"/>
      <c r="Q77" s="50"/>
    </row>
    <row r="78" s="293" customFormat="true" ht="14" hidden="false" customHeight="false" outlineLevel="0" collapsed="false">
      <c r="A78" s="24" t="s">
        <v>153</v>
      </c>
      <c r="B78" s="115" t="n">
        <v>4294458.3</v>
      </c>
      <c r="C78" s="298" t="n">
        <v>9677.8</v>
      </c>
      <c r="D78" s="167" t="s">
        <v>85</v>
      </c>
      <c r="E78" s="167" t="s">
        <v>85</v>
      </c>
      <c r="F78" s="115" t="n">
        <v>28722.1</v>
      </c>
      <c r="G78" s="167" t="s">
        <v>85</v>
      </c>
      <c r="H78" s="115" t="n">
        <v>544309.7</v>
      </c>
      <c r="I78" s="115" t="n">
        <v>900479.8</v>
      </c>
      <c r="J78" s="115" t="n">
        <v>69919.3</v>
      </c>
      <c r="K78" s="194"/>
      <c r="L78" s="38" t="s">
        <v>154</v>
      </c>
      <c r="M78" s="50"/>
      <c r="N78" s="50"/>
      <c r="O78" s="50"/>
      <c r="P78" s="50"/>
      <c r="Q78" s="50"/>
    </row>
    <row r="79" s="293" customFormat="true" ht="14" hidden="false" customHeight="false" outlineLevel="0" collapsed="false">
      <c r="A79" s="24" t="s">
        <v>155</v>
      </c>
      <c r="B79" s="115" t="n">
        <v>29659.3</v>
      </c>
      <c r="C79" s="298" t="n">
        <v>4745.4</v>
      </c>
      <c r="D79" s="167" t="s">
        <v>85</v>
      </c>
      <c r="E79" s="167" t="s">
        <v>85</v>
      </c>
      <c r="F79" s="167" t="s">
        <v>85</v>
      </c>
      <c r="G79" s="167" t="s">
        <v>85</v>
      </c>
      <c r="H79" s="167" t="s">
        <v>85</v>
      </c>
      <c r="I79" s="167" t="s">
        <v>85</v>
      </c>
      <c r="J79" s="167" t="s">
        <v>85</v>
      </c>
      <c r="K79" s="186" t="s">
        <v>85</v>
      </c>
      <c r="L79" s="38" t="s">
        <v>156</v>
      </c>
      <c r="M79" s="50"/>
      <c r="N79" s="50"/>
      <c r="O79" s="50"/>
      <c r="P79" s="50"/>
      <c r="Q79" s="50"/>
    </row>
    <row r="80" s="293" customFormat="true" ht="14" hidden="false" customHeight="false" outlineLevel="0" collapsed="false">
      <c r="A80" s="24" t="s">
        <v>157</v>
      </c>
      <c r="B80" s="167" t="s">
        <v>85</v>
      </c>
      <c r="C80" s="167" t="s">
        <v>85</v>
      </c>
      <c r="D80" s="167" t="s">
        <v>85</v>
      </c>
      <c r="E80" s="167" t="s">
        <v>85</v>
      </c>
      <c r="F80" s="167" t="s">
        <v>85</v>
      </c>
      <c r="G80" s="167" t="s">
        <v>85</v>
      </c>
      <c r="H80" s="167" t="s">
        <v>85</v>
      </c>
      <c r="I80" s="167" t="s">
        <v>85</v>
      </c>
      <c r="J80" s="167" t="s">
        <v>85</v>
      </c>
      <c r="K80" s="79"/>
      <c r="L80" s="38" t="s">
        <v>158</v>
      </c>
      <c r="M80" s="50"/>
      <c r="N80" s="50"/>
      <c r="O80" s="50"/>
      <c r="P80" s="50"/>
      <c r="Q80" s="50"/>
    </row>
    <row r="81" s="293" customFormat="true" ht="14" hidden="false" customHeight="false" outlineLevel="0" collapsed="false">
      <c r="A81" s="24" t="s">
        <v>159</v>
      </c>
      <c r="B81" s="186" t="s">
        <v>85</v>
      </c>
      <c r="C81" s="186" t="s">
        <v>85</v>
      </c>
      <c r="D81" s="186" t="s">
        <v>85</v>
      </c>
      <c r="E81" s="186" t="s">
        <v>85</v>
      </c>
      <c r="F81" s="186" t="s">
        <v>85</v>
      </c>
      <c r="G81" s="186" t="s">
        <v>85</v>
      </c>
      <c r="H81" s="186" t="s">
        <v>85</v>
      </c>
      <c r="I81" s="186" t="s">
        <v>85</v>
      </c>
      <c r="J81" s="186" t="s">
        <v>85</v>
      </c>
      <c r="K81" s="194"/>
      <c r="L81" s="38" t="s">
        <v>160</v>
      </c>
      <c r="M81" s="50"/>
      <c r="N81" s="50"/>
      <c r="O81" s="50"/>
      <c r="P81" s="50"/>
      <c r="Q81" s="50"/>
    </row>
    <row r="82" s="293" customFormat="true" ht="14" hidden="false" customHeight="false" outlineLevel="0" collapsed="false">
      <c r="A82" s="24" t="s">
        <v>161</v>
      </c>
      <c r="B82" s="186" t="s">
        <v>85</v>
      </c>
      <c r="C82" s="186" t="s">
        <v>85</v>
      </c>
      <c r="D82" s="186" t="s">
        <v>85</v>
      </c>
      <c r="E82" s="186" t="s">
        <v>85</v>
      </c>
      <c r="F82" s="186" t="s">
        <v>85</v>
      </c>
      <c r="G82" s="186" t="s">
        <v>85</v>
      </c>
      <c r="H82" s="186" t="s">
        <v>85</v>
      </c>
      <c r="I82" s="186" t="s">
        <v>85</v>
      </c>
      <c r="J82" s="186" t="s">
        <v>85</v>
      </c>
      <c r="K82" s="79"/>
      <c r="L82" s="38" t="s">
        <v>162</v>
      </c>
      <c r="M82" s="50"/>
      <c r="N82" s="50"/>
      <c r="O82" s="50"/>
      <c r="P82" s="50"/>
      <c r="Q82" s="50"/>
    </row>
    <row r="83" s="293" customFormat="true" ht="14" hidden="false" customHeight="false" outlineLevel="0" collapsed="false">
      <c r="A83" s="24" t="s">
        <v>163</v>
      </c>
      <c r="B83" s="186" t="s">
        <v>85</v>
      </c>
      <c r="C83" s="186" t="s">
        <v>85</v>
      </c>
      <c r="D83" s="186" t="s">
        <v>85</v>
      </c>
      <c r="E83" s="186" t="s">
        <v>85</v>
      </c>
      <c r="F83" s="186" t="s">
        <v>85</v>
      </c>
      <c r="G83" s="186" t="s">
        <v>85</v>
      </c>
      <c r="H83" s="186" t="s">
        <v>85</v>
      </c>
      <c r="I83" s="186" t="s">
        <v>85</v>
      </c>
      <c r="J83" s="186" t="s">
        <v>85</v>
      </c>
      <c r="K83" s="194"/>
      <c r="L83" s="38" t="s">
        <v>164</v>
      </c>
      <c r="M83" s="50"/>
      <c r="N83" s="50"/>
      <c r="O83" s="50"/>
      <c r="P83" s="50"/>
      <c r="Q83" s="50"/>
    </row>
    <row r="84" s="293" customFormat="true" ht="14" hidden="false" customHeight="false" outlineLevel="0" collapsed="false">
      <c r="A84" s="39" t="s">
        <v>165</v>
      </c>
      <c r="B84" s="114" t="n">
        <f aca="false">SUM(B85:B88)</f>
        <v>51109.3</v>
      </c>
      <c r="C84" s="114" t="n">
        <f aca="false">SUM(C85:C88)</f>
        <v>1829.3</v>
      </c>
      <c r="D84" s="114" t="n">
        <f aca="false">SUM(D85:D88)</f>
        <v>994.4</v>
      </c>
      <c r="E84" s="112" t="n">
        <f aca="false">SUM(E85:E88)</f>
        <v>0</v>
      </c>
      <c r="F84" s="114" t="n">
        <f aca="false">SUM(F85:F88)</f>
        <v>1370.6</v>
      </c>
      <c r="G84" s="112" t="n">
        <f aca="false">SUM(G85:G88)</f>
        <v>0</v>
      </c>
      <c r="H84" s="114" t="n">
        <f aca="false">SUM(H85:H88)</f>
        <v>27.5</v>
      </c>
      <c r="I84" s="114" t="n">
        <f aca="false">SUM(I85:I88)</f>
        <v>1476.2</v>
      </c>
      <c r="J84" s="112" t="n">
        <f aca="false">SUM(J85:J88)</f>
        <v>0</v>
      </c>
      <c r="K84" s="79"/>
      <c r="L84" s="29" t="s">
        <v>166</v>
      </c>
      <c r="M84" s="50"/>
      <c r="N84" s="50"/>
      <c r="O84" s="50"/>
      <c r="P84" s="50"/>
      <c r="Q84" s="50"/>
    </row>
    <row r="85" s="293" customFormat="true" ht="14" hidden="false" customHeight="false" outlineLevel="0" collapsed="false">
      <c r="A85" s="24" t="s">
        <v>167</v>
      </c>
      <c r="B85" s="115" t="n">
        <v>25028.3</v>
      </c>
      <c r="C85" s="295" t="s">
        <v>85</v>
      </c>
      <c r="D85" s="295" t="s">
        <v>85</v>
      </c>
      <c r="E85" s="295" t="s">
        <v>85</v>
      </c>
      <c r="F85" s="295" t="s">
        <v>85</v>
      </c>
      <c r="G85" s="295" t="s">
        <v>85</v>
      </c>
      <c r="H85" s="115" t="n">
        <v>27.5</v>
      </c>
      <c r="I85" s="115" t="n">
        <v>1476.2</v>
      </c>
      <c r="J85" s="186" t="s">
        <v>85</v>
      </c>
      <c r="K85" s="79"/>
      <c r="L85" s="38" t="s">
        <v>168</v>
      </c>
      <c r="M85" s="50"/>
      <c r="N85" s="50"/>
      <c r="O85" s="50"/>
      <c r="P85" s="50"/>
      <c r="Q85" s="50"/>
    </row>
    <row r="86" s="293" customFormat="true" ht="14" hidden="false" customHeight="false" outlineLevel="0" collapsed="false">
      <c r="A86" s="24" t="s">
        <v>169</v>
      </c>
      <c r="B86" s="167" t="s">
        <v>85</v>
      </c>
      <c r="C86" s="167" t="s">
        <v>85</v>
      </c>
      <c r="D86" s="167" t="s">
        <v>85</v>
      </c>
      <c r="E86" s="167" t="s">
        <v>85</v>
      </c>
      <c r="F86" s="167" t="s">
        <v>85</v>
      </c>
      <c r="G86" s="167" t="s">
        <v>85</v>
      </c>
      <c r="H86" s="167" t="s">
        <v>85</v>
      </c>
      <c r="I86" s="167" t="s">
        <v>85</v>
      </c>
      <c r="J86" s="186" t="s">
        <v>85</v>
      </c>
      <c r="K86" s="186" t="s">
        <v>85</v>
      </c>
      <c r="L86" s="38" t="s">
        <v>170</v>
      </c>
      <c r="M86" s="50"/>
      <c r="N86" s="50"/>
      <c r="O86" s="50"/>
      <c r="P86" s="50"/>
      <c r="Q86" s="50"/>
    </row>
    <row r="87" s="293" customFormat="true" ht="14" hidden="false" customHeight="false" outlineLevel="0" collapsed="false">
      <c r="A87" s="24" t="s">
        <v>171</v>
      </c>
      <c r="B87" s="115" t="n">
        <v>12197.9</v>
      </c>
      <c r="C87" s="298" t="n">
        <v>1829.3</v>
      </c>
      <c r="D87" s="115" t="n">
        <v>994.4</v>
      </c>
      <c r="E87" s="167" t="s">
        <v>85</v>
      </c>
      <c r="F87" s="115" t="n">
        <v>1370.6</v>
      </c>
      <c r="G87" s="167" t="s">
        <v>85</v>
      </c>
      <c r="H87" s="167" t="s">
        <v>85</v>
      </c>
      <c r="I87" s="167" t="s">
        <v>85</v>
      </c>
      <c r="J87" s="186" t="s">
        <v>85</v>
      </c>
      <c r="K87" s="194"/>
      <c r="L87" s="38" t="s">
        <v>172</v>
      </c>
      <c r="M87" s="50"/>
      <c r="N87" s="50"/>
      <c r="O87" s="50"/>
      <c r="P87" s="50"/>
      <c r="Q87" s="50"/>
    </row>
    <row r="88" s="293" customFormat="true" ht="14" hidden="false" customHeight="false" outlineLevel="0" collapsed="false">
      <c r="A88" s="24" t="s">
        <v>173</v>
      </c>
      <c r="B88" s="115" t="n">
        <v>13883.1</v>
      </c>
      <c r="C88" s="167" t="s">
        <v>85</v>
      </c>
      <c r="D88" s="167" t="s">
        <v>85</v>
      </c>
      <c r="E88" s="167" t="s">
        <v>85</v>
      </c>
      <c r="F88" s="167" t="s">
        <v>85</v>
      </c>
      <c r="G88" s="167" t="s">
        <v>85</v>
      </c>
      <c r="H88" s="167" t="s">
        <v>85</v>
      </c>
      <c r="I88" s="167" t="s">
        <v>85</v>
      </c>
      <c r="J88" s="186" t="s">
        <v>85</v>
      </c>
      <c r="K88" s="79"/>
      <c r="L88" s="38" t="s">
        <v>174</v>
      </c>
      <c r="M88" s="50"/>
      <c r="N88" s="50"/>
      <c r="O88" s="50"/>
      <c r="P88" s="50"/>
      <c r="Q88" s="50"/>
    </row>
    <row r="89" s="293" customFormat="true" ht="14" hidden="false" customHeight="false" outlineLevel="0" collapsed="false">
      <c r="A89" s="39" t="s">
        <v>175</v>
      </c>
      <c r="B89" s="114" t="n">
        <f aca="false">SUM(B90:B93)</f>
        <v>92305.4</v>
      </c>
      <c r="C89" s="112" t="n">
        <f aca="false">SUM(C90:C93)</f>
        <v>0</v>
      </c>
      <c r="D89" s="114" t="n">
        <f aca="false">SUM(D90:D93)</f>
        <v>2.2</v>
      </c>
      <c r="E89" s="114" t="n">
        <f aca="false">SUM(E90:E93)</f>
        <v>110</v>
      </c>
      <c r="F89" s="114" t="n">
        <f aca="false">SUM(F90:F93)</f>
        <v>201.3</v>
      </c>
      <c r="G89" s="112" t="n">
        <f aca="false">SUM(G90:G93)</f>
        <v>0</v>
      </c>
      <c r="H89" s="114" t="n">
        <f aca="false">SUM(H90:H93)</f>
        <v>9567.8</v>
      </c>
      <c r="I89" s="112" t="n">
        <f aca="false">SUM(I90:I93)</f>
        <v>0</v>
      </c>
      <c r="J89" s="112" t="n">
        <f aca="false">SUM(J90:J93)</f>
        <v>0</v>
      </c>
      <c r="K89" s="79"/>
      <c r="L89" s="29" t="s">
        <v>176</v>
      </c>
      <c r="M89" s="50"/>
      <c r="N89" s="50"/>
      <c r="O89" s="50"/>
      <c r="P89" s="50"/>
      <c r="Q89" s="50"/>
    </row>
    <row r="90" s="293" customFormat="true" ht="14" hidden="false" customHeight="false" outlineLevel="0" collapsed="false">
      <c r="A90" s="24" t="s">
        <v>177</v>
      </c>
      <c r="B90" s="115" t="n">
        <v>13436.5</v>
      </c>
      <c r="C90" s="167" t="s">
        <v>85</v>
      </c>
      <c r="D90" s="167" t="s">
        <v>85</v>
      </c>
      <c r="E90" s="167" t="s">
        <v>85</v>
      </c>
      <c r="F90" s="167" t="s">
        <v>85</v>
      </c>
      <c r="G90" s="167" t="s">
        <v>85</v>
      </c>
      <c r="H90" s="167" t="s">
        <v>85</v>
      </c>
      <c r="I90" s="167" t="s">
        <v>85</v>
      </c>
      <c r="J90" s="167" t="s">
        <v>85</v>
      </c>
      <c r="K90" s="79"/>
      <c r="L90" s="43" t="s">
        <v>178</v>
      </c>
      <c r="M90" s="50"/>
      <c r="N90" s="50"/>
      <c r="O90" s="50"/>
      <c r="P90" s="50"/>
      <c r="Q90" s="50"/>
    </row>
    <row r="91" s="293" customFormat="true" ht="14" hidden="false" customHeight="false" outlineLevel="0" collapsed="false">
      <c r="A91" s="24" t="s">
        <v>264</v>
      </c>
      <c r="B91" s="167" t="s">
        <v>85</v>
      </c>
      <c r="C91" s="167" t="s">
        <v>85</v>
      </c>
      <c r="D91" s="167" t="s">
        <v>85</v>
      </c>
      <c r="E91" s="167" t="s">
        <v>85</v>
      </c>
      <c r="F91" s="167" t="s">
        <v>85</v>
      </c>
      <c r="G91" s="167" t="s">
        <v>85</v>
      </c>
      <c r="H91" s="167" t="s">
        <v>85</v>
      </c>
      <c r="I91" s="167" t="s">
        <v>85</v>
      </c>
      <c r="J91" s="167" t="s">
        <v>85</v>
      </c>
      <c r="K91" s="46" t="e">
        <f aca="false">SUM(#REF!)</f>
        <v>#REF!</v>
      </c>
      <c r="L91" s="79" t="s">
        <v>180</v>
      </c>
      <c r="M91" s="50"/>
      <c r="N91" s="50"/>
      <c r="O91" s="50"/>
      <c r="P91" s="50"/>
      <c r="Q91" s="50"/>
    </row>
    <row r="92" s="293" customFormat="true" ht="14" hidden="false" customHeight="false" outlineLevel="0" collapsed="false">
      <c r="A92" s="24" t="s">
        <v>181</v>
      </c>
      <c r="B92" s="115" t="n">
        <v>73746.2</v>
      </c>
      <c r="C92" s="167" t="s">
        <v>85</v>
      </c>
      <c r="D92" s="167" t="s">
        <v>85</v>
      </c>
      <c r="E92" s="167" t="s">
        <v>85</v>
      </c>
      <c r="F92" s="167" t="s">
        <v>85</v>
      </c>
      <c r="G92" s="167" t="s">
        <v>85</v>
      </c>
      <c r="H92" s="115" t="n">
        <v>9187.2</v>
      </c>
      <c r="I92" s="167" t="s">
        <v>85</v>
      </c>
      <c r="J92" s="167" t="s">
        <v>85</v>
      </c>
      <c r="K92" s="79"/>
      <c r="L92" s="42" t="s">
        <v>182</v>
      </c>
      <c r="M92" s="50"/>
      <c r="N92" s="50"/>
      <c r="O92" s="50"/>
      <c r="P92" s="50"/>
      <c r="Q92" s="50"/>
    </row>
    <row r="93" s="293" customFormat="true" ht="14" hidden="false" customHeight="false" outlineLevel="0" collapsed="false">
      <c r="A93" s="24" t="s">
        <v>183</v>
      </c>
      <c r="B93" s="115" t="n">
        <v>5122.7</v>
      </c>
      <c r="C93" s="167" t="s">
        <v>85</v>
      </c>
      <c r="D93" s="115" t="n">
        <v>2.2</v>
      </c>
      <c r="E93" s="115" t="n">
        <v>110</v>
      </c>
      <c r="F93" s="115" t="n">
        <v>201.3</v>
      </c>
      <c r="G93" s="167" t="s">
        <v>85</v>
      </c>
      <c r="H93" s="115" t="n">
        <v>380.6</v>
      </c>
      <c r="I93" s="167" t="s">
        <v>85</v>
      </c>
      <c r="J93" s="167" t="s">
        <v>85</v>
      </c>
      <c r="K93" s="194"/>
      <c r="L93" s="42" t="s">
        <v>184</v>
      </c>
      <c r="M93" s="50"/>
      <c r="N93" s="50"/>
      <c r="O93" s="50"/>
      <c r="P93" s="50"/>
      <c r="Q93" s="50"/>
    </row>
    <row r="94" s="293" customFormat="true" ht="14" hidden="false" customHeight="false" outlineLevel="0" collapsed="false">
      <c r="A94" s="39" t="s">
        <v>185</v>
      </c>
      <c r="B94" s="114" t="n">
        <f aca="false">SUM(B95:B96)</f>
        <v>192390</v>
      </c>
      <c r="C94" s="112" t="n">
        <f aca="false">SUM(C95:C96)</f>
        <v>0</v>
      </c>
      <c r="D94" s="112" t="n">
        <f aca="false">SUM(D95:D96)</f>
        <v>0</v>
      </c>
      <c r="E94" s="112" t="n">
        <f aca="false">SUM(E95:E96)</f>
        <v>0</v>
      </c>
      <c r="F94" s="114" t="n">
        <f aca="false">SUM(F95:F96)</f>
        <v>4668.4</v>
      </c>
      <c r="G94" s="112" t="n">
        <f aca="false">SUM(G95:G96)</f>
        <v>0</v>
      </c>
      <c r="H94" s="114" t="n">
        <f aca="false">SUM(H95:H96)</f>
        <v>2539.9</v>
      </c>
      <c r="I94" s="114" t="n">
        <f aca="false">SUM(I95:I96)</f>
        <v>152353.3</v>
      </c>
      <c r="J94" s="112" t="n">
        <f aca="false">SUM(J95:J96)</f>
        <v>0</v>
      </c>
      <c r="K94" s="79"/>
      <c r="L94" s="29" t="s">
        <v>186</v>
      </c>
      <c r="M94" s="50"/>
      <c r="N94" s="50"/>
      <c r="O94" s="50"/>
      <c r="P94" s="50"/>
      <c r="Q94" s="50"/>
    </row>
    <row r="95" s="293" customFormat="true" ht="14" hidden="false" customHeight="false" outlineLevel="0" collapsed="false">
      <c r="A95" s="24" t="s">
        <v>187</v>
      </c>
      <c r="B95" s="186" t="s">
        <v>85</v>
      </c>
      <c r="C95" s="186" t="s">
        <v>85</v>
      </c>
      <c r="D95" s="186" t="s">
        <v>85</v>
      </c>
      <c r="E95" s="186" t="s">
        <v>85</v>
      </c>
      <c r="F95" s="186" t="s">
        <v>85</v>
      </c>
      <c r="G95" s="186" t="s">
        <v>85</v>
      </c>
      <c r="H95" s="186" t="s">
        <v>85</v>
      </c>
      <c r="I95" s="186" t="s">
        <v>85</v>
      </c>
      <c r="J95" s="186" t="s">
        <v>85</v>
      </c>
      <c r="K95" s="79"/>
      <c r="L95" s="79" t="s">
        <v>188</v>
      </c>
      <c r="M95" s="50"/>
      <c r="N95" s="50"/>
      <c r="O95" s="50"/>
      <c r="P95" s="50"/>
      <c r="Q95" s="50"/>
    </row>
    <row r="96" s="293" customFormat="true" ht="14" hidden="false" customHeight="false" outlineLevel="0" collapsed="false">
      <c r="A96" s="24" t="s">
        <v>189</v>
      </c>
      <c r="B96" s="115" t="n">
        <v>192390</v>
      </c>
      <c r="C96" s="167" t="s">
        <v>85</v>
      </c>
      <c r="D96" s="167" t="s">
        <v>85</v>
      </c>
      <c r="E96" s="167" t="s">
        <v>85</v>
      </c>
      <c r="F96" s="115" t="n">
        <v>4668.4</v>
      </c>
      <c r="G96" s="167" t="s">
        <v>85</v>
      </c>
      <c r="H96" s="115" t="n">
        <v>2539.9</v>
      </c>
      <c r="I96" s="115" t="n">
        <v>152353.3</v>
      </c>
      <c r="J96" s="186" t="s">
        <v>85</v>
      </c>
      <c r="K96" s="79"/>
      <c r="L96" s="38" t="s">
        <v>190</v>
      </c>
      <c r="M96" s="50"/>
      <c r="N96" s="50"/>
      <c r="O96" s="50"/>
      <c r="P96" s="50"/>
      <c r="Q96" s="50"/>
    </row>
    <row r="97" s="293" customFormat="true" ht="30" hidden="false" customHeight="true" outlineLevel="0" collapsed="false">
      <c r="A97" s="195" t="s">
        <v>191</v>
      </c>
      <c r="B97" s="114" t="n">
        <f aca="false">SUM(B13+B22+B31+B41+B48+B54+B63+B71+B77+B84+B89+B94)</f>
        <v>19014561.5</v>
      </c>
      <c r="C97" s="114" t="n">
        <f aca="false">SUM(C13+C22+C31+C41+C48+C54+C63+C71+C77+C84+C89+C94)</f>
        <v>260166.5</v>
      </c>
      <c r="D97" s="114" t="n">
        <f aca="false">SUM(D13+D22+D31+D41+D48+D54+D63+D71+D77+D84+D89+D94)</f>
        <v>47254.9</v>
      </c>
      <c r="E97" s="114" t="n">
        <f aca="false">SUM(E13+E22+E31+E41+E48+E54+E63+E71+E77+E84+E89+E94)</f>
        <v>4427.1</v>
      </c>
      <c r="F97" s="114" t="n">
        <f aca="false">SUM(F13+F22+F31+F41+F48+F54+F63+F71+F77+F84+F89+F94)</f>
        <v>669170.7</v>
      </c>
      <c r="G97" s="114" t="n">
        <f aca="false">SUM(G13+G22+G31+G41+G48+G54+G63+G71+G77+G84+G89+G94)</f>
        <v>44759</v>
      </c>
      <c r="H97" s="114" t="n">
        <f aca="false">SUM(H13+H22+H31+H41+H48+H54+H63+H71+H77+H84+H89+H94)</f>
        <v>1365681.9</v>
      </c>
      <c r="I97" s="114" t="n">
        <f aca="false">SUM(I13+I22+I31+I41+I48+I54+I63+I71+I77+I84+I89+I94)</f>
        <v>2175518.4</v>
      </c>
      <c r="J97" s="114" t="n">
        <f aca="false">SUM(J13+J22+J31+J41+J48+J54+J63+J71+J77+J84+J89+J94)</f>
        <v>837248.5</v>
      </c>
      <c r="K97" s="114" t="n">
        <f aca="false">SUM(K13+K22+K31+K41+K48+K54+K63+K71+K77+K84+K89+K94)</f>
        <v>528283.8</v>
      </c>
      <c r="L97" s="116" t="s">
        <v>192</v>
      </c>
      <c r="M97" s="50"/>
      <c r="N97" s="50"/>
      <c r="O97" s="50"/>
      <c r="P97" s="50"/>
      <c r="Q97" s="50"/>
    </row>
    <row r="98" s="293" customFormat="true" ht="14.5" hidden="false" customHeight="false" outlineLevel="0" collapsed="false">
      <c r="A98" s="50"/>
      <c r="B98" s="300"/>
      <c r="C98" s="300"/>
      <c r="D98" s="300"/>
      <c r="E98" s="300"/>
      <c r="F98" s="300"/>
      <c r="G98" s="300"/>
      <c r="H98" s="300"/>
      <c r="I98" s="300"/>
      <c r="J98" s="301"/>
      <c r="K98" s="25"/>
      <c r="L98" s="25"/>
      <c r="M98" s="50"/>
      <c r="N98" s="50"/>
      <c r="O98" s="50"/>
      <c r="P98" s="50"/>
      <c r="Q98" s="50"/>
    </row>
    <row r="99" s="6" customFormat="true" ht="14.5" hidden="false" customHeight="false" outlineLevel="0" collapsed="false">
      <c r="B99" s="196"/>
      <c r="C99" s="196"/>
      <c r="D99" s="196"/>
      <c r="E99" s="196"/>
      <c r="F99" s="196"/>
      <c r="G99" s="196"/>
      <c r="H99" s="196"/>
      <c r="I99" s="196"/>
      <c r="J99" s="156"/>
      <c r="K99" s="76" t="n">
        <v>19038070</v>
      </c>
      <c r="L99" s="76"/>
      <c r="M99" s="76"/>
      <c r="N99" s="76"/>
      <c r="O99" s="76"/>
      <c r="P99" s="76"/>
      <c r="Q99" s="76"/>
    </row>
    <row r="100" s="6" customFormat="true" ht="12.5" hidden="false" customHeight="false" outlineLevel="0" collapsed="false"/>
    <row r="101" s="6" customFormat="true" ht="13" hidden="false" customHeight="false" outlineLevel="0" collapsed="false">
      <c r="A101" s="25"/>
      <c r="B101" s="25"/>
      <c r="C101" s="25"/>
    </row>
    <row r="102" s="6" customFormat="true" ht="13" hidden="false" customHeight="false" outlineLevel="0" collapsed="false">
      <c r="A102" s="25" t="s">
        <v>408</v>
      </c>
      <c r="B102" s="125"/>
      <c r="C102" s="125"/>
      <c r="D102" s="125"/>
      <c r="E102" s="125"/>
      <c r="F102" s="126"/>
      <c r="G102" s="125"/>
      <c r="K102" s="127"/>
      <c r="L102" s="128" t="s">
        <v>256</v>
      </c>
    </row>
    <row r="103" s="6" customFormat="true" ht="13" hidden="false" customHeight="false" outlineLevel="0" collapsed="false">
      <c r="A103" s="125" t="s">
        <v>257</v>
      </c>
      <c r="B103" s="125"/>
      <c r="C103" s="125"/>
      <c r="D103" s="125"/>
      <c r="E103" s="125"/>
      <c r="F103" s="126"/>
      <c r="G103" s="125"/>
      <c r="K103" s="129"/>
      <c r="L103" s="128" t="s">
        <v>271</v>
      </c>
    </row>
    <row r="104" s="6" customFormat="true" ht="22.5" hidden="false" customHeight="true" outlineLevel="0" collapsed="false">
      <c r="A104" s="302" t="s">
        <v>409</v>
      </c>
      <c r="B104" s="8"/>
      <c r="C104" s="8"/>
      <c r="D104" s="8"/>
      <c r="I104" s="12" t="s">
        <v>403</v>
      </c>
      <c r="L104" s="12"/>
    </row>
    <row r="105" s="6" customFormat="true" ht="12.5" hidden="false" customHeight="false" outlineLevel="0" collapsed="false"/>
    <row r="106" s="6" customFormat="true" ht="12.5" hidden="false" customHeight="false" outlineLevel="0" collapsed="false"/>
    <row r="107" s="6" customFormat="true" ht="12.5" hidden="false" customHeight="false" outlineLevel="0" collapsed="false"/>
    <row r="108" s="6" customFormat="true" ht="12.5" hidden="false" customHeight="false" outlineLevel="0" collapsed="false"/>
    <row r="109" s="6" customFormat="true" ht="12.5" hidden="false" customHeight="false" outlineLevel="0" collapsed="false"/>
    <row r="110" s="6" customFormat="true" ht="12.5" hidden="false" customHeight="false" outlineLevel="0" collapsed="false"/>
    <row r="111" s="6" customFormat="true" ht="12.5" hidden="false" customHeight="false" outlineLevel="0" collapsed="false"/>
    <row r="112" s="6" customFormat="true" ht="13" hidden="false" customHeight="false" outlineLevel="0" collapsed="false">
      <c r="E112" s="303"/>
    </row>
    <row r="113" s="6" customFormat="true" ht="12.5" hidden="false" customHeight="false" outlineLevel="0" collapsed="false"/>
    <row r="114" s="6" customFormat="true" ht="12.5" hidden="false" customHeight="false" outlineLevel="0" collapsed="false"/>
    <row r="115" s="6" customFormat="true" ht="12.5" hidden="false" customHeight="false" outlineLevel="0" collapsed="false"/>
    <row r="116" s="6" customFormat="true" ht="12.5" hidden="false" customHeight="false" outlineLevel="0" collapsed="false"/>
    <row r="117" s="6" customFormat="true" ht="12.5" hidden="false" customHeight="false" outlineLevel="0" collapsed="false"/>
    <row r="118" s="6" customFormat="true" ht="12.5" hidden="false" customHeight="false" outlineLevel="0" collapsed="false"/>
    <row r="170" s="293" customFormat="true" ht="13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s="293" customFormat="true" ht="13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s="293" customFormat="true" ht="13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s="293" customFormat="true" ht="13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s="293" customFormat="true" ht="13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s="293" customFormat="true" ht="13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s="305" customFormat="true" ht="12.5" hidden="false" customHeight="false" outlineLevel="0" collapsed="false">
      <c r="A176" s="304"/>
      <c r="B176" s="304"/>
      <c r="C176" s="304"/>
      <c r="D176" s="304"/>
      <c r="E176" s="304"/>
      <c r="F176" s="304"/>
      <c r="G176" s="304"/>
      <c r="H176" s="304"/>
      <c r="I176" s="304"/>
      <c r="J176" s="304"/>
      <c r="K176" s="304"/>
      <c r="L176" s="304"/>
      <c r="M176" s="304"/>
      <c r="N176" s="304"/>
      <c r="O176" s="304"/>
      <c r="P176" s="304"/>
      <c r="Q176" s="304"/>
    </row>
    <row r="177" s="305" customFormat="true" ht="12.5" hidden="false" customHeight="false" outlineLevel="0" collapsed="false">
      <c r="A177" s="304"/>
      <c r="B177" s="304"/>
      <c r="C177" s="304"/>
      <c r="D177" s="304"/>
      <c r="E177" s="304"/>
      <c r="F177" s="304"/>
      <c r="G177" s="304"/>
      <c r="H177" s="304"/>
      <c r="I177" s="304"/>
      <c r="J177" s="304"/>
      <c r="K177" s="304"/>
      <c r="L177" s="304"/>
      <c r="M177" s="304"/>
      <c r="N177" s="304"/>
      <c r="O177" s="304"/>
      <c r="P177" s="304"/>
      <c r="Q177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3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12" activeCellId="0" sqref="I12"/>
    </sheetView>
  </sheetViews>
  <sheetFormatPr defaultColWidth="10.66015625" defaultRowHeight="12.5" zeroHeight="false" outlineLevelRow="0" outlineLevelCol="0"/>
  <cols>
    <col collapsed="false" customWidth="true" hidden="false" outlineLevel="0" max="1" min="1" style="4" width="32.57"/>
    <col collapsed="false" customWidth="true" hidden="false" outlineLevel="0" max="2" min="2" style="4" width="11.07"/>
    <col collapsed="false" customWidth="true" hidden="false" outlineLevel="0" max="3" min="3" style="4" width="14.83"/>
    <col collapsed="false" customWidth="true" hidden="false" outlineLevel="0" max="4" min="4" style="4" width="13.74"/>
    <col collapsed="false" customWidth="true" hidden="false" outlineLevel="0" max="5" min="5" style="5" width="33.99"/>
    <col collapsed="false" customWidth="true" hidden="false" outlineLevel="0" max="7" min="6" style="6" width="10.99"/>
  </cols>
  <sheetData>
    <row r="1" s="11" customFormat="true" ht="24.75" hidden="false" customHeight="true" outlineLevel="0" collapsed="false">
      <c r="A1" s="7" t="s">
        <v>4</v>
      </c>
      <c r="B1" s="8"/>
      <c r="C1" s="8"/>
      <c r="D1" s="8"/>
      <c r="E1" s="9" t="s">
        <v>5</v>
      </c>
      <c r="F1" s="10"/>
      <c r="G1" s="10"/>
    </row>
    <row r="2" s="11" customFormat="true" ht="18.65" hidden="false" customHeight="true" outlineLevel="0" collapsed="false">
      <c r="A2" s="8"/>
      <c r="B2" s="8"/>
      <c r="C2" s="8"/>
      <c r="D2" s="8"/>
      <c r="E2" s="12"/>
      <c r="F2" s="10"/>
      <c r="G2" s="10"/>
    </row>
    <row r="3" s="11" customFormat="true" ht="20.25" hidden="false" customHeight="true" outlineLevel="0" collapsed="false">
      <c r="A3" s="13" t="s">
        <v>6</v>
      </c>
      <c r="B3" s="14"/>
      <c r="C3" s="14"/>
      <c r="D3" s="15" t="s">
        <v>7</v>
      </c>
      <c r="E3" s="15"/>
      <c r="F3" s="10"/>
      <c r="G3" s="10"/>
    </row>
    <row r="4" s="11" customFormat="true" ht="20.25" hidden="false" customHeight="true" outlineLevel="0" collapsed="false">
      <c r="A4" s="13" t="s">
        <v>8</v>
      </c>
      <c r="B4" s="14"/>
      <c r="C4" s="14"/>
      <c r="D4" s="16" t="s">
        <v>9</v>
      </c>
      <c r="E4" s="16"/>
      <c r="F4" s="10"/>
      <c r="G4" s="10"/>
    </row>
    <row r="5" s="11" customFormat="true" ht="9.75" hidden="false" customHeight="true" outlineLevel="0" collapsed="false">
      <c r="A5" s="13"/>
      <c r="B5" s="14"/>
      <c r="C5" s="14"/>
      <c r="D5" s="17"/>
      <c r="E5" s="17"/>
      <c r="F5" s="10"/>
      <c r="G5" s="10"/>
    </row>
    <row r="6" s="11" customFormat="true" ht="14.15" hidden="false" customHeight="true" outlineLevel="0" collapsed="false">
      <c r="A6" s="8"/>
      <c r="B6" s="18"/>
      <c r="C6" s="18"/>
      <c r="D6" s="18"/>
      <c r="E6" s="8"/>
      <c r="F6" s="10"/>
      <c r="G6" s="10"/>
    </row>
    <row r="7" s="11" customFormat="true" ht="11.15" hidden="false" customHeight="true" outlineLevel="0" collapsed="false">
      <c r="A7" s="19" t="s">
        <v>10</v>
      </c>
      <c r="B7" s="20" t="s">
        <v>11</v>
      </c>
      <c r="C7" s="20" t="s">
        <v>12</v>
      </c>
      <c r="D7" s="20" t="s">
        <v>13</v>
      </c>
      <c r="E7" s="20" t="s">
        <v>14</v>
      </c>
      <c r="F7" s="10"/>
      <c r="G7" s="10"/>
    </row>
    <row r="8" s="11" customFormat="true" ht="11.15" hidden="false" customHeight="true" outlineLevel="0" collapsed="false">
      <c r="A8" s="21"/>
      <c r="B8" s="20" t="s">
        <v>15</v>
      </c>
      <c r="C8" s="20" t="s">
        <v>16</v>
      </c>
      <c r="D8" s="20" t="s">
        <v>17</v>
      </c>
      <c r="E8" s="22"/>
      <c r="F8" s="10"/>
      <c r="G8" s="10"/>
    </row>
    <row r="9" customFormat="false" ht="14" hidden="false" customHeight="false" outlineLevel="0" collapsed="false">
      <c r="A9" s="23"/>
      <c r="B9" s="24"/>
      <c r="C9" s="24"/>
      <c r="D9" s="24"/>
      <c r="E9" s="25"/>
    </row>
    <row r="10" customFormat="false" ht="14" hidden="false" customHeight="false" outlineLevel="0" collapsed="false">
      <c r="A10" s="26"/>
      <c r="B10" s="26"/>
      <c r="C10" s="26"/>
      <c r="D10" s="26"/>
      <c r="E10" s="25"/>
    </row>
    <row r="11" customFormat="false" ht="14" hidden="false" customHeight="false" outlineLevel="0" collapsed="false">
      <c r="A11" s="27" t="s">
        <v>18</v>
      </c>
      <c r="B11" s="28" t="n">
        <f aca="false">SUM(B12:B19)</f>
        <v>31175</v>
      </c>
      <c r="C11" s="28" t="n">
        <f aca="false">SUM(C12:C19)</f>
        <v>14157</v>
      </c>
      <c r="D11" s="28" t="n">
        <f aca="false">SUM(D12:D19)</f>
        <v>344</v>
      </c>
      <c r="E11" s="29" t="s">
        <v>19</v>
      </c>
    </row>
    <row r="12" customFormat="false" ht="14" hidden="false" customHeight="false" outlineLevel="0" collapsed="false">
      <c r="A12" s="30" t="s">
        <v>20</v>
      </c>
      <c r="B12" s="31" t="n">
        <v>3398</v>
      </c>
      <c r="C12" s="32" t="n">
        <v>1510</v>
      </c>
      <c r="D12" s="33" t="n">
        <v>38</v>
      </c>
      <c r="E12" s="34" t="s">
        <v>21</v>
      </c>
    </row>
    <row r="13" customFormat="false" ht="14" hidden="false" customHeight="false" outlineLevel="0" collapsed="false">
      <c r="A13" s="30" t="s">
        <v>22</v>
      </c>
      <c r="B13" s="31" t="n">
        <v>2220</v>
      </c>
      <c r="C13" s="32" t="n">
        <v>1008</v>
      </c>
      <c r="D13" s="33" t="n">
        <v>82</v>
      </c>
      <c r="E13" s="34" t="s">
        <v>23</v>
      </c>
    </row>
    <row r="14" customFormat="false" ht="14" hidden="false" customHeight="false" outlineLevel="0" collapsed="false">
      <c r="A14" s="30" t="s">
        <v>24</v>
      </c>
      <c r="B14" s="31" t="n">
        <v>906</v>
      </c>
      <c r="C14" s="32" t="n">
        <v>388</v>
      </c>
      <c r="D14" s="33" t="n">
        <v>10</v>
      </c>
      <c r="E14" s="34" t="s">
        <v>25</v>
      </c>
    </row>
    <row r="15" customFormat="false" ht="14" hidden="false" customHeight="false" outlineLevel="0" collapsed="false">
      <c r="A15" s="35" t="s">
        <v>26</v>
      </c>
      <c r="B15" s="31" t="n">
        <v>1495</v>
      </c>
      <c r="C15" s="32" t="n">
        <v>604</v>
      </c>
      <c r="D15" s="33" t="n">
        <v>20</v>
      </c>
      <c r="E15" s="34" t="s">
        <v>27</v>
      </c>
    </row>
    <row r="16" customFormat="false" ht="14" hidden="false" customHeight="false" outlineLevel="0" collapsed="false">
      <c r="A16" s="35" t="s">
        <v>28</v>
      </c>
      <c r="B16" s="31" t="n">
        <v>5700</v>
      </c>
      <c r="C16" s="32" t="n">
        <v>2636</v>
      </c>
      <c r="D16" s="33" t="n">
        <v>33</v>
      </c>
      <c r="E16" s="34" t="s">
        <v>29</v>
      </c>
    </row>
    <row r="17" customFormat="false" ht="14" hidden="false" customHeight="false" outlineLevel="0" collapsed="false">
      <c r="A17" s="35" t="s">
        <v>30</v>
      </c>
      <c r="B17" s="31" t="n">
        <v>159</v>
      </c>
      <c r="C17" s="32" t="n">
        <v>54</v>
      </c>
      <c r="D17" s="33" t="n">
        <v>6</v>
      </c>
      <c r="E17" s="34" t="s">
        <v>31</v>
      </c>
    </row>
    <row r="18" customFormat="false" ht="14" hidden="false" customHeight="false" outlineLevel="0" collapsed="false">
      <c r="A18" s="35" t="s">
        <v>32</v>
      </c>
      <c r="B18" s="31" t="n">
        <v>2076</v>
      </c>
      <c r="C18" s="32" t="n">
        <v>1010</v>
      </c>
      <c r="D18" s="33" t="n">
        <v>35</v>
      </c>
      <c r="E18" s="34" t="s">
        <v>33</v>
      </c>
    </row>
    <row r="19" customFormat="false" ht="14" hidden="false" customHeight="false" outlineLevel="0" collapsed="false">
      <c r="A19" s="35" t="s">
        <v>34</v>
      </c>
      <c r="B19" s="32" t="n">
        <v>15221</v>
      </c>
      <c r="C19" s="32" t="n">
        <v>6947</v>
      </c>
      <c r="D19" s="24" t="n">
        <v>120</v>
      </c>
      <c r="E19" s="34" t="s">
        <v>35</v>
      </c>
    </row>
    <row r="20" customFormat="false" ht="14" hidden="false" customHeight="false" outlineLevel="0" collapsed="false">
      <c r="A20" s="27" t="s">
        <v>36</v>
      </c>
      <c r="B20" s="28" t="n">
        <f aca="false">SUM(B21:B28)</f>
        <v>13618</v>
      </c>
      <c r="C20" s="28" t="n">
        <f aca="false">SUM(C21:C28)</f>
        <v>6050</v>
      </c>
      <c r="D20" s="28" t="n">
        <f aca="false">SUM(D21:D28)</f>
        <v>135</v>
      </c>
      <c r="E20" s="36" t="s">
        <v>37</v>
      </c>
    </row>
    <row r="21" customFormat="false" ht="14" hidden="false" customHeight="false" outlineLevel="0" collapsed="false">
      <c r="A21" s="37" t="s">
        <v>38</v>
      </c>
      <c r="B21" s="31" t="n">
        <v>6808</v>
      </c>
      <c r="C21" s="32" t="n">
        <v>2908</v>
      </c>
      <c r="D21" s="33" t="n">
        <v>30</v>
      </c>
      <c r="E21" s="38" t="s">
        <v>39</v>
      </c>
    </row>
    <row r="22" customFormat="false" ht="14" hidden="false" customHeight="false" outlineLevel="0" collapsed="false">
      <c r="A22" s="37" t="s">
        <v>40</v>
      </c>
      <c r="B22" s="31" t="n">
        <v>220</v>
      </c>
      <c r="C22" s="32" t="n">
        <v>96</v>
      </c>
      <c r="D22" s="33" t="n">
        <v>9</v>
      </c>
      <c r="E22" s="38" t="s">
        <v>41</v>
      </c>
    </row>
    <row r="23" customFormat="false" ht="14" hidden="false" customHeight="false" outlineLevel="0" collapsed="false">
      <c r="A23" s="37" t="s">
        <v>42</v>
      </c>
      <c r="B23" s="31" t="n">
        <v>3124</v>
      </c>
      <c r="C23" s="32" t="n">
        <v>1514</v>
      </c>
      <c r="D23" s="33" t="n">
        <v>42</v>
      </c>
      <c r="E23" s="38" t="s">
        <v>43</v>
      </c>
    </row>
    <row r="24" customFormat="false" ht="14" hidden="false" customHeight="false" outlineLevel="0" collapsed="false">
      <c r="A24" s="37" t="s">
        <v>44</v>
      </c>
      <c r="B24" s="31" t="n">
        <v>261</v>
      </c>
      <c r="C24" s="32" t="n">
        <v>126</v>
      </c>
      <c r="D24" s="33" t="n">
        <v>9</v>
      </c>
      <c r="E24" s="38" t="s">
        <v>45</v>
      </c>
    </row>
    <row r="25" customFormat="false" ht="14" hidden="false" customHeight="false" outlineLevel="0" collapsed="false">
      <c r="A25" s="37" t="s">
        <v>46</v>
      </c>
      <c r="B25" s="31" t="n">
        <v>240</v>
      </c>
      <c r="C25" s="32" t="n">
        <v>114</v>
      </c>
      <c r="D25" s="33" t="n">
        <v>5</v>
      </c>
      <c r="E25" s="38" t="s">
        <v>47</v>
      </c>
    </row>
    <row r="26" customFormat="false" ht="14" hidden="false" customHeight="false" outlineLevel="0" collapsed="false">
      <c r="A26" s="37" t="s">
        <v>48</v>
      </c>
      <c r="B26" s="31" t="n">
        <v>73</v>
      </c>
      <c r="C26" s="32" t="n">
        <v>33</v>
      </c>
      <c r="D26" s="33" t="n">
        <v>3</v>
      </c>
      <c r="E26" s="38" t="s">
        <v>49</v>
      </c>
    </row>
    <row r="27" customFormat="false" ht="14" hidden="false" customHeight="false" outlineLevel="0" collapsed="false">
      <c r="A27" s="37" t="s">
        <v>50</v>
      </c>
      <c r="B27" s="31" t="n">
        <v>2867</v>
      </c>
      <c r="C27" s="32" t="n">
        <v>1252</v>
      </c>
      <c r="D27" s="33" t="n">
        <v>36</v>
      </c>
      <c r="E27" s="38" t="s">
        <v>51</v>
      </c>
    </row>
    <row r="28" customFormat="false" ht="14" hidden="false" customHeight="false" outlineLevel="0" collapsed="false">
      <c r="A28" s="37" t="s">
        <v>52</v>
      </c>
      <c r="B28" s="31" t="n">
        <v>25</v>
      </c>
      <c r="C28" s="32" t="n">
        <v>7</v>
      </c>
      <c r="D28" s="33" t="n">
        <v>1</v>
      </c>
      <c r="E28" s="38" t="s">
        <v>53</v>
      </c>
    </row>
    <row r="29" customFormat="false" ht="14" hidden="false" customHeight="false" outlineLevel="0" collapsed="false">
      <c r="A29" s="39" t="s">
        <v>54</v>
      </c>
      <c r="B29" s="28" t="n">
        <f aca="false">SUM(B30:B38)</f>
        <v>27714</v>
      </c>
      <c r="C29" s="28" t="n">
        <f aca="false">SUM(C30:C38)</f>
        <v>11882</v>
      </c>
      <c r="D29" s="28" t="n">
        <f aca="false">SUM(D30:D38)</f>
        <v>407</v>
      </c>
      <c r="E29" s="29" t="s">
        <v>55</v>
      </c>
    </row>
    <row r="30" customFormat="false" ht="14" hidden="false" customHeight="false" outlineLevel="0" collapsed="false">
      <c r="A30" s="40" t="s">
        <v>56</v>
      </c>
      <c r="B30" s="31" t="n">
        <v>224</v>
      </c>
      <c r="C30" s="32" t="n">
        <v>94</v>
      </c>
      <c r="D30" s="33" t="n">
        <v>7</v>
      </c>
      <c r="E30" s="34" t="s">
        <v>57</v>
      </c>
    </row>
    <row r="31" customFormat="false" ht="14" hidden="false" customHeight="false" outlineLevel="0" collapsed="false">
      <c r="A31" s="41" t="s">
        <v>58</v>
      </c>
      <c r="B31" s="31" t="n">
        <v>231</v>
      </c>
      <c r="C31" s="32" t="n">
        <v>83</v>
      </c>
      <c r="D31" s="33" t="n">
        <v>8</v>
      </c>
      <c r="E31" s="34" t="s">
        <v>59</v>
      </c>
    </row>
    <row r="32" customFormat="false" ht="14" hidden="false" customHeight="false" outlineLevel="0" collapsed="false">
      <c r="A32" s="40" t="s">
        <v>60</v>
      </c>
      <c r="B32" s="31" t="n">
        <v>10826</v>
      </c>
      <c r="C32" s="32" t="n">
        <v>5495</v>
      </c>
      <c r="D32" s="33" t="n">
        <v>181</v>
      </c>
      <c r="E32" s="34" t="s">
        <v>61</v>
      </c>
    </row>
    <row r="33" customFormat="false" ht="14" hidden="false" customHeight="false" outlineLevel="0" collapsed="false">
      <c r="A33" s="40" t="s">
        <v>62</v>
      </c>
      <c r="B33" s="31" t="n">
        <v>8918</v>
      </c>
      <c r="C33" s="32" t="n">
        <v>2695</v>
      </c>
      <c r="D33" s="33" t="n">
        <v>65</v>
      </c>
      <c r="E33" s="34" t="s">
        <v>63</v>
      </c>
    </row>
    <row r="34" customFormat="false" ht="14" hidden="false" customHeight="false" outlineLevel="0" collapsed="false">
      <c r="A34" s="41" t="s">
        <v>64</v>
      </c>
      <c r="B34" s="31" t="n">
        <v>4425</v>
      </c>
      <c r="C34" s="32" t="n">
        <v>2057</v>
      </c>
      <c r="D34" s="33" t="n">
        <v>82</v>
      </c>
      <c r="E34" s="34" t="s">
        <v>65</v>
      </c>
    </row>
    <row r="35" customFormat="false" ht="14" hidden="false" customHeight="false" outlineLevel="0" collapsed="false">
      <c r="A35" s="42" t="s">
        <v>66</v>
      </c>
      <c r="B35" s="31" t="n">
        <v>1574</v>
      </c>
      <c r="C35" s="32" t="n">
        <v>765</v>
      </c>
      <c r="D35" s="33" t="n">
        <v>11</v>
      </c>
      <c r="E35" s="42" t="s">
        <v>67</v>
      </c>
    </row>
    <row r="36" customFormat="false" ht="14" hidden="false" customHeight="false" outlineLevel="0" collapsed="false">
      <c r="A36" s="40" t="s">
        <v>68</v>
      </c>
      <c r="B36" s="31" t="n">
        <v>708</v>
      </c>
      <c r="C36" s="32" t="n">
        <v>344</v>
      </c>
      <c r="D36" s="33" t="n">
        <v>26</v>
      </c>
      <c r="E36" s="34" t="s">
        <v>69</v>
      </c>
    </row>
    <row r="37" customFormat="false" ht="14" hidden="false" customHeight="false" outlineLevel="0" collapsed="false">
      <c r="A37" s="40" t="s">
        <v>70</v>
      </c>
      <c r="B37" s="31" t="n">
        <v>686</v>
      </c>
      <c r="C37" s="32" t="n">
        <v>296</v>
      </c>
      <c r="D37" s="33" t="n">
        <v>20</v>
      </c>
      <c r="E37" s="34" t="s">
        <v>71</v>
      </c>
    </row>
    <row r="38" customFormat="false" ht="14" hidden="false" customHeight="false" outlineLevel="0" collapsed="false">
      <c r="A38" s="40" t="s">
        <v>72</v>
      </c>
      <c r="B38" s="31" t="n">
        <v>122</v>
      </c>
      <c r="C38" s="32" t="n">
        <v>53</v>
      </c>
      <c r="D38" s="33" t="n">
        <v>7</v>
      </c>
      <c r="E38" s="34" t="s">
        <v>73</v>
      </c>
    </row>
    <row r="39" customFormat="false" ht="14" hidden="false" customHeight="false" outlineLevel="0" collapsed="false">
      <c r="A39" s="39" t="s">
        <v>74</v>
      </c>
      <c r="B39" s="28" t="n">
        <f aca="false">SUM(B40:B46)</f>
        <v>12178</v>
      </c>
      <c r="C39" s="28" t="n">
        <f aca="false">SUM(C40:C46)</f>
        <v>6027</v>
      </c>
      <c r="D39" s="28" t="n">
        <f aca="false">SUM(D40:D46)</f>
        <v>111</v>
      </c>
      <c r="E39" s="29" t="s">
        <v>75</v>
      </c>
    </row>
    <row r="40" customFormat="false" ht="14" hidden="false" customHeight="false" outlineLevel="0" collapsed="false">
      <c r="A40" s="41" t="s">
        <v>76</v>
      </c>
      <c r="B40" s="31" t="n">
        <v>2620</v>
      </c>
      <c r="C40" s="32" t="n">
        <v>1324</v>
      </c>
      <c r="D40" s="33" t="n">
        <v>14</v>
      </c>
      <c r="E40" s="38" t="s">
        <v>77</v>
      </c>
    </row>
    <row r="41" customFormat="false" ht="14" hidden="false" customHeight="false" outlineLevel="0" collapsed="false">
      <c r="A41" s="41" t="s">
        <v>78</v>
      </c>
      <c r="B41" s="31" t="n">
        <v>396</v>
      </c>
      <c r="C41" s="32" t="n">
        <v>186</v>
      </c>
      <c r="D41" s="33" t="n">
        <v>5</v>
      </c>
      <c r="E41" s="34" t="s">
        <v>79</v>
      </c>
    </row>
    <row r="42" customFormat="false" ht="14" hidden="false" customHeight="false" outlineLevel="0" collapsed="false">
      <c r="A42" s="41" t="s">
        <v>80</v>
      </c>
      <c r="B42" s="31" t="n">
        <v>7146</v>
      </c>
      <c r="C42" s="32" t="n">
        <v>3553</v>
      </c>
      <c r="D42" s="33" t="n">
        <v>69</v>
      </c>
      <c r="E42" s="34" t="s">
        <v>81</v>
      </c>
    </row>
    <row r="43" customFormat="false" ht="14" hidden="false" customHeight="false" outlineLevel="0" collapsed="false">
      <c r="A43" s="41" t="s">
        <v>82</v>
      </c>
      <c r="B43" s="31" t="n">
        <v>603</v>
      </c>
      <c r="C43" s="32" t="n">
        <v>298</v>
      </c>
      <c r="D43" s="33" t="n">
        <v>10</v>
      </c>
      <c r="E43" s="34" t="s">
        <v>83</v>
      </c>
    </row>
    <row r="44" customFormat="false" ht="14" hidden="false" customHeight="false" outlineLevel="0" collapsed="false">
      <c r="A44" s="41" t="s">
        <v>84</v>
      </c>
      <c r="B44" s="43" t="s">
        <v>85</v>
      </c>
      <c r="C44" s="43" t="s">
        <v>85</v>
      </c>
      <c r="D44" s="43" t="s">
        <v>85</v>
      </c>
      <c r="E44" s="34" t="s">
        <v>86</v>
      </c>
    </row>
    <row r="45" customFormat="false" ht="14" hidden="false" customHeight="false" outlineLevel="0" collapsed="false">
      <c r="A45" s="41" t="s">
        <v>87</v>
      </c>
      <c r="B45" s="31" t="n">
        <v>114</v>
      </c>
      <c r="C45" s="32" t="n">
        <v>57</v>
      </c>
      <c r="D45" s="33" t="n">
        <v>2</v>
      </c>
      <c r="E45" s="34" t="s">
        <v>88</v>
      </c>
    </row>
    <row r="46" customFormat="false" ht="14" hidden="false" customHeight="false" outlineLevel="0" collapsed="false">
      <c r="A46" s="41" t="s">
        <v>89</v>
      </c>
      <c r="B46" s="31" t="n">
        <v>1299</v>
      </c>
      <c r="C46" s="32" t="n">
        <v>609</v>
      </c>
      <c r="D46" s="33" t="n">
        <v>11</v>
      </c>
      <c r="E46" s="34" t="s">
        <v>90</v>
      </c>
    </row>
    <row r="47" customFormat="false" ht="14" hidden="false" customHeight="false" outlineLevel="0" collapsed="false">
      <c r="A47" s="44" t="s">
        <v>91</v>
      </c>
      <c r="B47" s="28" t="n">
        <f aca="false">SUM(B48:B52)</f>
        <v>6948</v>
      </c>
      <c r="C47" s="28" t="n">
        <f aca="false">SUM(C48:C52)</f>
        <v>3075</v>
      </c>
      <c r="D47" s="28" t="n">
        <f aca="false">SUM(D48:D52)</f>
        <v>203</v>
      </c>
      <c r="E47" s="29" t="s">
        <v>92</v>
      </c>
    </row>
    <row r="48" customFormat="false" ht="14" hidden="false" customHeight="false" outlineLevel="0" collapsed="false">
      <c r="A48" s="40" t="s">
        <v>93</v>
      </c>
      <c r="B48" s="31" t="n">
        <v>3301</v>
      </c>
      <c r="C48" s="32" t="n">
        <v>1266</v>
      </c>
      <c r="D48" s="33" t="n">
        <v>129</v>
      </c>
      <c r="E48" s="34" t="s">
        <v>94</v>
      </c>
    </row>
    <row r="49" customFormat="false" ht="14" hidden="false" customHeight="false" outlineLevel="0" collapsed="false">
      <c r="A49" s="41" t="s">
        <v>95</v>
      </c>
      <c r="B49" s="31" t="n">
        <v>2252</v>
      </c>
      <c r="C49" s="32" t="n">
        <v>1113</v>
      </c>
      <c r="D49" s="33" t="n">
        <v>41</v>
      </c>
      <c r="E49" s="34" t="s">
        <v>96</v>
      </c>
    </row>
    <row r="50" customFormat="false" ht="14" hidden="false" customHeight="false" outlineLevel="0" collapsed="false">
      <c r="A50" s="41" t="s">
        <v>97</v>
      </c>
      <c r="B50" s="31" t="n">
        <v>96</v>
      </c>
      <c r="C50" s="32" t="n">
        <v>54</v>
      </c>
      <c r="D50" s="33" t="n">
        <v>3</v>
      </c>
      <c r="E50" s="34" t="s">
        <v>98</v>
      </c>
    </row>
    <row r="51" customFormat="false" ht="14" hidden="false" customHeight="false" outlineLevel="0" collapsed="false">
      <c r="A51" s="41" t="s">
        <v>99</v>
      </c>
      <c r="B51" s="31" t="n">
        <v>706</v>
      </c>
      <c r="C51" s="32" t="n">
        <v>345</v>
      </c>
      <c r="D51" s="33" t="n">
        <v>19</v>
      </c>
      <c r="E51" s="34" t="s">
        <v>100</v>
      </c>
    </row>
    <row r="52" customFormat="false" ht="14" hidden="false" customHeight="false" outlineLevel="0" collapsed="false">
      <c r="A52" s="41" t="s">
        <v>101</v>
      </c>
      <c r="B52" s="31" t="n">
        <v>593</v>
      </c>
      <c r="C52" s="32" t="n">
        <v>297</v>
      </c>
      <c r="D52" s="33" t="n">
        <v>11</v>
      </c>
      <c r="E52" s="38" t="s">
        <v>102</v>
      </c>
    </row>
    <row r="53" customFormat="false" ht="14" hidden="false" customHeight="false" outlineLevel="0" collapsed="false">
      <c r="A53" s="44" t="s">
        <v>103</v>
      </c>
      <c r="B53" s="28" t="n">
        <f aca="false">SUM(B54:B62)</f>
        <v>30479</v>
      </c>
      <c r="C53" s="28" t="n">
        <f aca="false">SUM(C54:C62)</f>
        <v>14926</v>
      </c>
      <c r="D53" s="28" t="n">
        <f aca="false">SUM(D54:D62)</f>
        <v>235</v>
      </c>
      <c r="E53" s="29" t="s">
        <v>104</v>
      </c>
    </row>
    <row r="54" customFormat="false" ht="14" hidden="false" customHeight="false" outlineLevel="0" collapsed="false">
      <c r="A54" s="40" t="s">
        <v>105</v>
      </c>
      <c r="B54" s="31" t="n">
        <v>542</v>
      </c>
      <c r="C54" s="32" t="n">
        <v>269</v>
      </c>
      <c r="D54" s="33" t="n">
        <v>10</v>
      </c>
      <c r="E54" s="38" t="s">
        <v>106</v>
      </c>
    </row>
    <row r="55" customFormat="false" ht="14" hidden="false" customHeight="false" outlineLevel="0" collapsed="false">
      <c r="A55" s="40" t="s">
        <v>107</v>
      </c>
      <c r="B55" s="31" t="n">
        <v>228</v>
      </c>
      <c r="C55" s="32" t="n">
        <v>98</v>
      </c>
      <c r="D55" s="33" t="n">
        <v>4</v>
      </c>
      <c r="E55" s="38" t="s">
        <v>108</v>
      </c>
    </row>
    <row r="56" customFormat="false" ht="14" hidden="false" customHeight="false" outlineLevel="0" collapsed="false">
      <c r="A56" s="40" t="s">
        <v>109</v>
      </c>
      <c r="B56" s="31" t="n">
        <v>22459</v>
      </c>
      <c r="C56" s="32" t="n">
        <v>11160</v>
      </c>
      <c r="D56" s="33" t="n">
        <v>141</v>
      </c>
      <c r="E56" s="34" t="s">
        <v>110</v>
      </c>
    </row>
    <row r="57" customFormat="false" ht="14" hidden="false" customHeight="false" outlineLevel="0" collapsed="false">
      <c r="A57" s="40" t="s">
        <v>111</v>
      </c>
      <c r="B57" s="31" t="n">
        <v>3997</v>
      </c>
      <c r="C57" s="32" t="n">
        <v>1804</v>
      </c>
      <c r="D57" s="33" t="n">
        <v>44</v>
      </c>
      <c r="E57" s="34" t="s">
        <v>112</v>
      </c>
    </row>
    <row r="58" customFormat="false" ht="14" hidden="false" customHeight="false" outlineLevel="0" collapsed="false">
      <c r="A58" s="40" t="s">
        <v>113</v>
      </c>
      <c r="B58" s="43" t="s">
        <v>85</v>
      </c>
      <c r="C58" s="43" t="s">
        <v>85</v>
      </c>
      <c r="D58" s="43" t="s">
        <v>85</v>
      </c>
      <c r="E58" s="34" t="s">
        <v>114</v>
      </c>
    </row>
    <row r="59" customFormat="false" ht="14" hidden="false" customHeight="false" outlineLevel="0" collapsed="false">
      <c r="A59" s="40" t="s">
        <v>115</v>
      </c>
      <c r="B59" s="31" t="n">
        <v>1339</v>
      </c>
      <c r="C59" s="32" t="n">
        <v>656</v>
      </c>
      <c r="D59" s="33" t="n">
        <v>11</v>
      </c>
      <c r="E59" s="34" t="s">
        <v>116</v>
      </c>
    </row>
    <row r="60" customFormat="false" ht="14" hidden="false" customHeight="false" outlineLevel="0" collapsed="false">
      <c r="A60" s="40" t="s">
        <v>117</v>
      </c>
      <c r="B60" s="31" t="n">
        <v>1277</v>
      </c>
      <c r="C60" s="32" t="n">
        <v>628</v>
      </c>
      <c r="D60" s="33" t="n">
        <v>10</v>
      </c>
      <c r="E60" s="34" t="s">
        <v>118</v>
      </c>
    </row>
    <row r="61" customFormat="false" ht="14" hidden="false" customHeight="false" outlineLevel="0" collapsed="false">
      <c r="A61" s="40" t="s">
        <v>119</v>
      </c>
      <c r="B61" s="31" t="n">
        <v>389</v>
      </c>
      <c r="C61" s="32" t="n">
        <v>187</v>
      </c>
      <c r="D61" s="33" t="n">
        <v>11</v>
      </c>
      <c r="E61" s="34" t="s">
        <v>120</v>
      </c>
    </row>
    <row r="62" customFormat="false" ht="14" hidden="false" customHeight="false" outlineLevel="0" collapsed="false">
      <c r="A62" s="40" t="s">
        <v>121</v>
      </c>
      <c r="B62" s="31" t="n">
        <v>248</v>
      </c>
      <c r="C62" s="32" t="n">
        <v>124</v>
      </c>
      <c r="D62" s="33" t="n">
        <v>4</v>
      </c>
      <c r="E62" s="38" t="s">
        <v>122</v>
      </c>
    </row>
    <row r="63" customFormat="false" ht="14" hidden="false" customHeight="false" outlineLevel="0" collapsed="false">
      <c r="A63" s="44" t="s">
        <v>123</v>
      </c>
      <c r="B63" s="28" t="n">
        <f aca="false">SUM(B64:B70)</f>
        <v>91657</v>
      </c>
      <c r="C63" s="28" t="n">
        <f aca="false">SUM(C64:C70)</f>
        <v>42746</v>
      </c>
      <c r="D63" s="28" t="n">
        <f aca="false">SUM(D64:D70)</f>
        <v>2332</v>
      </c>
      <c r="E63" s="29" t="s">
        <v>124</v>
      </c>
    </row>
    <row r="64" customFormat="false" ht="14" hidden="false" customHeight="false" outlineLevel="0" collapsed="false">
      <c r="A64" s="40" t="s">
        <v>125</v>
      </c>
      <c r="B64" s="31" t="n">
        <v>6209</v>
      </c>
      <c r="C64" s="32" t="n">
        <v>2628</v>
      </c>
      <c r="D64" s="33" t="n">
        <v>158</v>
      </c>
      <c r="E64" s="34" t="s">
        <v>126</v>
      </c>
    </row>
    <row r="65" customFormat="false" ht="14" hidden="false" customHeight="false" outlineLevel="0" collapsed="false">
      <c r="A65" s="40" t="s">
        <v>127</v>
      </c>
      <c r="B65" s="31" t="n">
        <v>90</v>
      </c>
      <c r="C65" s="32" t="n">
        <v>45</v>
      </c>
      <c r="D65" s="33" t="n">
        <v>7</v>
      </c>
      <c r="E65" s="34" t="s">
        <v>128</v>
      </c>
    </row>
    <row r="66" customFormat="false" ht="14" hidden="false" customHeight="false" outlineLevel="0" collapsed="false">
      <c r="A66" s="40" t="s">
        <v>129</v>
      </c>
      <c r="B66" s="31" t="n">
        <v>9589</v>
      </c>
      <c r="C66" s="32" t="n">
        <v>4296</v>
      </c>
      <c r="D66" s="33" t="n">
        <v>358</v>
      </c>
      <c r="E66" s="38" t="s">
        <v>130</v>
      </c>
    </row>
    <row r="67" customFormat="false" ht="14" hidden="false" customHeight="false" outlineLevel="0" collapsed="false">
      <c r="A67" s="40" t="s">
        <v>131</v>
      </c>
      <c r="B67" s="31" t="n">
        <v>186</v>
      </c>
      <c r="C67" s="32" t="n">
        <v>95</v>
      </c>
      <c r="D67" s="33" t="n">
        <v>2</v>
      </c>
      <c r="E67" s="38" t="s">
        <v>132</v>
      </c>
    </row>
    <row r="68" customFormat="false" ht="14" hidden="false" customHeight="false" outlineLevel="0" collapsed="false">
      <c r="A68" s="40" t="s">
        <v>133</v>
      </c>
      <c r="B68" s="31" t="n">
        <v>74210</v>
      </c>
      <c r="C68" s="32" t="n">
        <v>34981</v>
      </c>
      <c r="D68" s="33" t="n">
        <v>1787</v>
      </c>
      <c r="E68" s="38" t="s">
        <v>134</v>
      </c>
    </row>
    <row r="69" customFormat="false" ht="14" hidden="false" customHeight="false" outlineLevel="0" collapsed="false">
      <c r="A69" s="40" t="s">
        <v>135</v>
      </c>
      <c r="B69" s="31" t="n">
        <v>74</v>
      </c>
      <c r="C69" s="32" t="n">
        <v>38</v>
      </c>
      <c r="D69" s="33" t="n">
        <v>1</v>
      </c>
      <c r="E69" s="38" t="s">
        <v>136</v>
      </c>
    </row>
    <row r="70" customFormat="false" ht="14" hidden="false" customHeight="false" outlineLevel="0" collapsed="false">
      <c r="A70" s="40" t="s">
        <v>137</v>
      </c>
      <c r="B70" s="31" t="n">
        <v>1299</v>
      </c>
      <c r="C70" s="32" t="n">
        <v>663</v>
      </c>
      <c r="D70" s="33" t="n">
        <v>19</v>
      </c>
      <c r="E70" s="34" t="s">
        <v>138</v>
      </c>
    </row>
    <row r="71" customFormat="false" ht="14" hidden="false" customHeight="false" outlineLevel="0" collapsed="false">
      <c r="A71" s="39" t="s">
        <v>139</v>
      </c>
      <c r="B71" s="28" t="n">
        <f aca="false">SUM(B72:B76)</f>
        <v>20919</v>
      </c>
      <c r="C71" s="28" t="n">
        <f aca="false">SUM(C72:C76)</f>
        <v>9633</v>
      </c>
      <c r="D71" s="28" t="n">
        <f aca="false">SUM(D72:D76)</f>
        <v>441</v>
      </c>
      <c r="E71" s="29" t="s">
        <v>140</v>
      </c>
    </row>
    <row r="72" customFormat="false" ht="14" hidden="false" customHeight="false" outlineLevel="0" collapsed="false">
      <c r="A72" s="41" t="s">
        <v>141</v>
      </c>
      <c r="B72" s="31" t="n">
        <v>6595</v>
      </c>
      <c r="C72" s="32" t="n">
        <v>2889</v>
      </c>
      <c r="D72" s="33" t="n">
        <v>133</v>
      </c>
      <c r="E72" s="34" t="s">
        <v>142</v>
      </c>
    </row>
    <row r="73" customFormat="false" ht="14" hidden="false" customHeight="false" outlineLevel="0" collapsed="false">
      <c r="A73" s="41" t="s">
        <v>143</v>
      </c>
      <c r="B73" s="31" t="n">
        <v>764</v>
      </c>
      <c r="C73" s="32" t="n">
        <v>347</v>
      </c>
      <c r="D73" s="33" t="n">
        <v>14</v>
      </c>
      <c r="E73" s="34" t="s">
        <v>144</v>
      </c>
    </row>
    <row r="74" customFormat="false" ht="14" hidden="false" customHeight="false" outlineLevel="0" collapsed="false">
      <c r="A74" s="41" t="s">
        <v>145</v>
      </c>
      <c r="B74" s="31" t="n">
        <v>8038</v>
      </c>
      <c r="C74" s="32" t="n">
        <v>3772</v>
      </c>
      <c r="D74" s="33" t="n">
        <v>164</v>
      </c>
      <c r="E74" s="38" t="s">
        <v>146</v>
      </c>
    </row>
    <row r="75" customFormat="false" ht="14" hidden="false" customHeight="false" outlineLevel="0" collapsed="false">
      <c r="A75" s="41" t="s">
        <v>147</v>
      </c>
      <c r="B75" s="31" t="n">
        <v>2742</v>
      </c>
      <c r="C75" s="32" t="n">
        <v>1265</v>
      </c>
      <c r="D75" s="33" t="n">
        <v>60</v>
      </c>
      <c r="E75" s="38" t="s">
        <v>148</v>
      </c>
    </row>
    <row r="76" customFormat="false" ht="14" hidden="false" customHeight="false" outlineLevel="0" collapsed="false">
      <c r="A76" s="40" t="s">
        <v>149</v>
      </c>
      <c r="B76" s="31" t="n">
        <v>2780</v>
      </c>
      <c r="C76" s="32" t="n">
        <v>1360</v>
      </c>
      <c r="D76" s="33" t="n">
        <v>70</v>
      </c>
      <c r="E76" s="38" t="s">
        <v>150</v>
      </c>
    </row>
    <row r="77" customFormat="false" ht="14" hidden="false" customHeight="false" outlineLevel="0" collapsed="false">
      <c r="A77" s="39" t="s">
        <v>151</v>
      </c>
      <c r="B77" s="28" t="n">
        <f aca="false">SUM(B78:B83)</f>
        <v>47094</v>
      </c>
      <c r="C77" s="28" t="n">
        <f aca="false">SUM(C78:C83)</f>
        <v>20457</v>
      </c>
      <c r="D77" s="28" t="n">
        <f aca="false">SUM(D78:D83)</f>
        <v>268</v>
      </c>
      <c r="E77" s="29" t="s">
        <v>152</v>
      </c>
    </row>
    <row r="78" customFormat="false" ht="14" hidden="false" customHeight="false" outlineLevel="0" collapsed="false">
      <c r="A78" s="41" t="s">
        <v>153</v>
      </c>
      <c r="B78" s="31" t="n">
        <v>42258</v>
      </c>
      <c r="C78" s="32" t="n">
        <v>18140</v>
      </c>
      <c r="D78" s="33" t="n">
        <v>162</v>
      </c>
      <c r="E78" s="38" t="s">
        <v>154</v>
      </c>
    </row>
    <row r="79" customFormat="false" ht="14" hidden="false" customHeight="false" outlineLevel="0" collapsed="false">
      <c r="A79" s="41" t="s">
        <v>155</v>
      </c>
      <c r="B79" s="31" t="n">
        <v>558</v>
      </c>
      <c r="C79" s="32" t="n">
        <v>254</v>
      </c>
      <c r="D79" s="33" t="n">
        <v>9</v>
      </c>
      <c r="E79" s="38" t="s">
        <v>156</v>
      </c>
    </row>
    <row r="80" customFormat="false" ht="14" hidden="false" customHeight="false" outlineLevel="0" collapsed="false">
      <c r="A80" s="41" t="s">
        <v>157</v>
      </c>
      <c r="B80" s="31" t="n">
        <v>1111</v>
      </c>
      <c r="C80" s="32" t="n">
        <v>564</v>
      </c>
      <c r="D80" s="33" t="n">
        <v>17</v>
      </c>
      <c r="E80" s="38" t="s">
        <v>158</v>
      </c>
    </row>
    <row r="81" customFormat="false" ht="14" hidden="false" customHeight="false" outlineLevel="0" collapsed="false">
      <c r="A81" s="41" t="s">
        <v>159</v>
      </c>
      <c r="B81" s="31" t="n">
        <v>1406</v>
      </c>
      <c r="C81" s="32" t="n">
        <v>661</v>
      </c>
      <c r="D81" s="33" t="n">
        <v>36</v>
      </c>
      <c r="E81" s="38" t="s">
        <v>160</v>
      </c>
    </row>
    <row r="82" customFormat="false" ht="14" hidden="false" customHeight="false" outlineLevel="0" collapsed="false">
      <c r="A82" s="41" t="s">
        <v>161</v>
      </c>
      <c r="B82" s="31" t="n">
        <v>862</v>
      </c>
      <c r="C82" s="32" t="n">
        <v>406</v>
      </c>
      <c r="D82" s="33" t="n">
        <v>30</v>
      </c>
      <c r="E82" s="38" t="s">
        <v>162</v>
      </c>
    </row>
    <row r="83" customFormat="false" ht="14" hidden="false" customHeight="false" outlineLevel="0" collapsed="false">
      <c r="A83" s="41" t="s">
        <v>163</v>
      </c>
      <c r="B83" s="31" t="n">
        <v>899</v>
      </c>
      <c r="C83" s="32" t="n">
        <v>432</v>
      </c>
      <c r="D83" s="33" t="n">
        <v>14</v>
      </c>
      <c r="E83" s="38" t="s">
        <v>164</v>
      </c>
    </row>
    <row r="84" customFormat="false" ht="14" hidden="false" customHeight="false" outlineLevel="0" collapsed="false">
      <c r="A84" s="39" t="s">
        <v>165</v>
      </c>
      <c r="B84" s="28" t="n">
        <f aca="false">SUM(B85:B88)</f>
        <v>2155</v>
      </c>
      <c r="C84" s="28" t="n">
        <f aca="false">SUM(C85:C88)</f>
        <v>1046</v>
      </c>
      <c r="D84" s="28" t="n">
        <f aca="false">SUM(D85:D88)</f>
        <v>68</v>
      </c>
      <c r="E84" s="29" t="s">
        <v>166</v>
      </c>
    </row>
    <row r="85" customFormat="false" ht="14" hidden="false" customHeight="false" outlineLevel="0" collapsed="false">
      <c r="A85" s="40" t="s">
        <v>167</v>
      </c>
      <c r="B85" s="31" t="n">
        <v>20</v>
      </c>
      <c r="C85" s="32" t="n">
        <v>10</v>
      </c>
      <c r="D85" s="33" t="n">
        <v>1</v>
      </c>
      <c r="E85" s="38" t="s">
        <v>168</v>
      </c>
    </row>
    <row r="86" customFormat="false" ht="14" hidden="false" customHeight="false" outlineLevel="0" collapsed="false">
      <c r="A86" s="40" t="s">
        <v>169</v>
      </c>
      <c r="B86" s="31" t="n">
        <v>1178</v>
      </c>
      <c r="C86" s="32" t="n">
        <v>557</v>
      </c>
      <c r="D86" s="33" t="n">
        <v>37</v>
      </c>
      <c r="E86" s="38" t="s">
        <v>170</v>
      </c>
    </row>
    <row r="87" customFormat="false" ht="14" hidden="false" customHeight="false" outlineLevel="0" collapsed="false">
      <c r="A87" s="40" t="s">
        <v>171</v>
      </c>
      <c r="B87" s="31" t="n">
        <v>436</v>
      </c>
      <c r="C87" s="32" t="n">
        <v>225</v>
      </c>
      <c r="D87" s="33" t="n">
        <v>13</v>
      </c>
      <c r="E87" s="38" t="s">
        <v>172</v>
      </c>
    </row>
    <row r="88" customFormat="false" ht="14" hidden="false" customHeight="false" outlineLevel="0" collapsed="false">
      <c r="A88" s="40" t="s">
        <v>173</v>
      </c>
      <c r="B88" s="31" t="n">
        <v>521</v>
      </c>
      <c r="C88" s="32" t="n">
        <v>254</v>
      </c>
      <c r="D88" s="33" t="n">
        <v>17</v>
      </c>
      <c r="E88" s="38" t="s">
        <v>174</v>
      </c>
    </row>
    <row r="89" customFormat="false" ht="14" hidden="false" customHeight="false" outlineLevel="0" collapsed="false">
      <c r="A89" s="39" t="s">
        <v>175</v>
      </c>
      <c r="B89" s="28" t="n">
        <f aca="false">SUM(B90:B93)</f>
        <v>2712</v>
      </c>
      <c r="C89" s="28" t="n">
        <f aca="false">SUM(C90:C93)</f>
        <v>1398</v>
      </c>
      <c r="D89" s="28" t="n">
        <f aca="false">SUM(D90:D93)</f>
        <v>57</v>
      </c>
      <c r="E89" s="29" t="s">
        <v>176</v>
      </c>
    </row>
    <row r="90" customFormat="false" ht="14" hidden="false" customHeight="false" outlineLevel="0" collapsed="false">
      <c r="A90" s="40" t="s">
        <v>177</v>
      </c>
      <c r="B90" s="31" t="n">
        <v>261</v>
      </c>
      <c r="C90" s="32" t="n">
        <v>93</v>
      </c>
      <c r="D90" s="33" t="n">
        <v>6</v>
      </c>
      <c r="E90" s="43" t="s">
        <v>178</v>
      </c>
    </row>
    <row r="91" customFormat="false" ht="14" hidden="false" customHeight="false" outlineLevel="0" collapsed="false">
      <c r="A91" s="40" t="s">
        <v>179</v>
      </c>
      <c r="B91" s="43" t="s">
        <v>85</v>
      </c>
      <c r="C91" s="43" t="s">
        <v>85</v>
      </c>
      <c r="D91" s="43" t="s">
        <v>85</v>
      </c>
      <c r="E91" s="43" t="s">
        <v>180</v>
      </c>
    </row>
    <row r="92" customFormat="false" ht="14" hidden="false" customHeight="false" outlineLevel="0" collapsed="false">
      <c r="A92" s="40" t="s">
        <v>181</v>
      </c>
      <c r="B92" s="31" t="n">
        <v>2131</v>
      </c>
      <c r="C92" s="32" t="n">
        <v>1137</v>
      </c>
      <c r="D92" s="33" t="n">
        <v>39</v>
      </c>
      <c r="E92" s="42" t="s">
        <v>182</v>
      </c>
    </row>
    <row r="93" customFormat="false" ht="14" hidden="false" customHeight="false" outlineLevel="0" collapsed="false">
      <c r="A93" s="40" t="s">
        <v>183</v>
      </c>
      <c r="B93" s="31" t="n">
        <v>320</v>
      </c>
      <c r="C93" s="32" t="n">
        <v>168</v>
      </c>
      <c r="D93" s="33" t="n">
        <v>12</v>
      </c>
      <c r="E93" s="42" t="s">
        <v>184</v>
      </c>
    </row>
    <row r="94" customFormat="false" ht="14" hidden="false" customHeight="false" outlineLevel="0" collapsed="false">
      <c r="A94" s="39" t="s">
        <v>185</v>
      </c>
      <c r="B94" s="28" t="n">
        <f aca="false">SUM(B95:B96)</f>
        <v>2672</v>
      </c>
      <c r="C94" s="28" t="n">
        <f aca="false">SUM(C95:C96)</f>
        <v>1203</v>
      </c>
      <c r="D94" s="28" t="n">
        <f aca="false">SUM(D95:D96)</f>
        <v>49</v>
      </c>
      <c r="E94" s="29" t="s">
        <v>186</v>
      </c>
    </row>
    <row r="95" customFormat="false" ht="14" hidden="false" customHeight="false" outlineLevel="0" collapsed="false">
      <c r="A95" s="40" t="s">
        <v>187</v>
      </c>
      <c r="B95" s="43" t="s">
        <v>85</v>
      </c>
      <c r="C95" s="43" t="s">
        <v>85</v>
      </c>
      <c r="D95" s="43" t="s">
        <v>85</v>
      </c>
      <c r="E95" s="34" t="s">
        <v>188</v>
      </c>
    </row>
    <row r="96" customFormat="false" ht="14" hidden="false" customHeight="false" outlineLevel="0" collapsed="false">
      <c r="A96" s="40" t="s">
        <v>189</v>
      </c>
      <c r="B96" s="31" t="n">
        <v>2672</v>
      </c>
      <c r="C96" s="32" t="n">
        <v>1203</v>
      </c>
      <c r="D96" s="33" t="n">
        <v>49</v>
      </c>
      <c r="E96" s="38" t="s">
        <v>190</v>
      </c>
    </row>
    <row r="97" customFormat="false" ht="14" hidden="false" customHeight="false" outlineLevel="0" collapsed="false">
      <c r="A97" s="45" t="s">
        <v>191</v>
      </c>
      <c r="B97" s="28" t="n">
        <f aca="false">B11+B20+B29+B39+B47+B53+B63+B71+B77+B84+B89+B94</f>
        <v>289321</v>
      </c>
      <c r="C97" s="28" t="n">
        <f aca="false">C11+C20+C29+C39+C47+C53+C63+C71+C77+C84+C89+C94</f>
        <v>132600</v>
      </c>
      <c r="D97" s="28" t="n">
        <f aca="false">D11+D20+D29+D39+D47+D53+D63+D71+D77+D84+D89+D94</f>
        <v>4650</v>
      </c>
      <c r="E97" s="46" t="s">
        <v>192</v>
      </c>
    </row>
    <row r="98" customFormat="false" ht="14" hidden="false" customHeight="false" outlineLevel="0" collapsed="false">
      <c r="A98" s="26" t="s">
        <v>193</v>
      </c>
      <c r="E98" s="25"/>
    </row>
    <row r="99" customFormat="false" ht="14" hidden="false" customHeight="false" outlineLevel="0" collapsed="false">
      <c r="A99" s="26"/>
      <c r="B99" s="26"/>
      <c r="C99" s="26"/>
      <c r="D99" s="26"/>
      <c r="E99" s="25"/>
    </row>
    <row r="100" customFormat="false" ht="13" hidden="false" customHeight="false" outlineLevel="0" collapsed="false">
      <c r="A100" s="47" t="s">
        <v>194</v>
      </c>
      <c r="B100" s="8"/>
      <c r="C100" s="5"/>
      <c r="D100" s="5"/>
      <c r="E100" s="12" t="s">
        <v>195</v>
      </c>
    </row>
    <row r="101" customFormat="false" ht="12" hidden="false" customHeight="true" outlineLevel="0" collapsed="false">
      <c r="A101" s="42"/>
      <c r="B101" s="48"/>
      <c r="C101" s="48"/>
      <c r="D101" s="48"/>
      <c r="E101" s="25"/>
    </row>
    <row r="102" customFormat="false" ht="14.5" hidden="false" customHeight="false" outlineLevel="0" collapsed="false">
      <c r="A102" s="49"/>
      <c r="B102" s="49"/>
      <c r="C102" s="49"/>
      <c r="D102" s="49"/>
      <c r="E102" s="50"/>
    </row>
    <row r="103" customFormat="false" ht="14.5" hidden="false" customHeight="false" outlineLevel="0" collapsed="false">
      <c r="A103" s="49"/>
      <c r="B103" s="49"/>
      <c r="C103" s="49"/>
      <c r="D103" s="49"/>
      <c r="E103" s="50"/>
    </row>
    <row r="104" customFormat="false" ht="14.5" hidden="false" customHeight="false" outlineLevel="0" collapsed="false">
      <c r="A104" s="49"/>
      <c r="B104" s="49"/>
      <c r="C104" s="49"/>
      <c r="D104" s="49"/>
      <c r="E104" s="50"/>
    </row>
    <row r="105" customFormat="false" ht="14.5" hidden="false" customHeight="false" outlineLevel="0" collapsed="false">
      <c r="A105" s="49"/>
      <c r="B105" s="49"/>
      <c r="C105" s="49"/>
      <c r="D105" s="49"/>
      <c r="E105" s="50"/>
    </row>
    <row r="106" customFormat="false" ht="14.5" hidden="false" customHeight="false" outlineLevel="0" collapsed="false">
      <c r="A106" s="49"/>
      <c r="B106" s="49"/>
      <c r="C106" s="49"/>
      <c r="D106" s="49"/>
      <c r="E106" s="50"/>
    </row>
    <row r="107" customFormat="false" ht="14.5" hidden="false" customHeight="false" outlineLevel="0" collapsed="false">
      <c r="A107" s="49"/>
      <c r="B107" s="49"/>
      <c r="C107" s="49"/>
      <c r="D107" s="49"/>
      <c r="E107" s="50"/>
    </row>
    <row r="108" customFormat="false" ht="14.5" hidden="false" customHeight="false" outlineLevel="0" collapsed="false">
      <c r="A108" s="49"/>
      <c r="B108" s="49"/>
      <c r="C108" s="49"/>
      <c r="D108" s="49"/>
      <c r="E108" s="50"/>
    </row>
    <row r="109" customFormat="false" ht="14.5" hidden="false" customHeight="false" outlineLevel="0" collapsed="false">
      <c r="A109" s="49"/>
      <c r="B109" s="49"/>
      <c r="C109" s="49"/>
      <c r="D109" s="49"/>
      <c r="E109" s="50"/>
    </row>
    <row r="110" customFormat="false" ht="14.5" hidden="false" customHeight="false" outlineLevel="0" collapsed="false">
      <c r="A110" s="49"/>
      <c r="B110" s="49"/>
      <c r="C110" s="49"/>
      <c r="D110" s="49"/>
      <c r="E110" s="50"/>
    </row>
    <row r="111" customFormat="false" ht="14.5" hidden="false" customHeight="false" outlineLevel="0" collapsed="false">
      <c r="A111" s="49"/>
      <c r="B111" s="49"/>
      <c r="C111" s="49"/>
      <c r="D111" s="49"/>
      <c r="E111" s="50"/>
    </row>
    <row r="112" customFormat="false" ht="14.5" hidden="false" customHeight="false" outlineLevel="0" collapsed="false">
      <c r="A112" s="49"/>
      <c r="B112" s="49"/>
      <c r="C112" s="49"/>
      <c r="D112" s="49"/>
      <c r="E112" s="50"/>
    </row>
    <row r="113" customFormat="false" ht="14.5" hidden="false" customHeight="false" outlineLevel="0" collapsed="false">
      <c r="A113" s="49"/>
      <c r="B113" s="49"/>
      <c r="C113" s="49"/>
      <c r="D113" s="49"/>
      <c r="E113" s="50"/>
    </row>
    <row r="114" customFormat="false" ht="14.5" hidden="false" customHeight="false" outlineLevel="0" collapsed="false">
      <c r="A114" s="49"/>
      <c r="B114" s="49"/>
      <c r="C114" s="49"/>
      <c r="D114" s="49"/>
      <c r="E114" s="50"/>
    </row>
    <row r="115" customFormat="false" ht="14.5" hidden="false" customHeight="false" outlineLevel="0" collapsed="false">
      <c r="A115" s="49"/>
      <c r="B115" s="49"/>
      <c r="C115" s="49"/>
      <c r="D115" s="49"/>
      <c r="E115" s="50"/>
    </row>
    <row r="116" customFormat="false" ht="14.5" hidden="false" customHeight="false" outlineLevel="0" collapsed="false">
      <c r="A116" s="49"/>
      <c r="B116" s="49"/>
      <c r="C116" s="49"/>
      <c r="D116" s="49"/>
      <c r="E116" s="50"/>
    </row>
    <row r="117" customFormat="false" ht="14.5" hidden="false" customHeight="false" outlineLevel="0" collapsed="false">
      <c r="A117" s="49"/>
      <c r="B117" s="49"/>
      <c r="C117" s="49"/>
      <c r="D117" s="49"/>
      <c r="E117" s="50"/>
    </row>
    <row r="118" customFormat="false" ht="14.5" hidden="false" customHeight="false" outlineLevel="0" collapsed="false">
      <c r="A118" s="49"/>
      <c r="B118" s="49"/>
      <c r="C118" s="49"/>
      <c r="D118" s="49"/>
      <c r="E118" s="51"/>
    </row>
    <row r="119" customFormat="false" ht="14.5" hidden="false" customHeight="false" outlineLevel="0" collapsed="false">
      <c r="A119" s="49"/>
      <c r="B119" s="49"/>
      <c r="C119" s="49"/>
      <c r="D119" s="49"/>
      <c r="E119" s="51"/>
    </row>
    <row r="120" customFormat="false" ht="14.5" hidden="false" customHeight="false" outlineLevel="0" collapsed="false">
      <c r="A120" s="49"/>
      <c r="B120" s="49"/>
      <c r="C120" s="49"/>
      <c r="D120" s="49"/>
      <c r="E120" s="51"/>
    </row>
    <row r="121" customFormat="false" ht="14.5" hidden="false" customHeight="false" outlineLevel="0" collapsed="false">
      <c r="A121" s="49"/>
      <c r="B121" s="49"/>
      <c r="C121" s="49"/>
      <c r="D121" s="49"/>
      <c r="E121" s="51"/>
    </row>
    <row r="122" customFormat="false" ht="14" hidden="false" customHeight="false" outlineLevel="0" collapsed="false">
      <c r="A122" s="52"/>
      <c r="B122" s="52"/>
      <c r="C122" s="52"/>
      <c r="D122" s="52"/>
      <c r="E122" s="4"/>
    </row>
    <row r="123" customFormat="false" ht="14" hidden="false" customHeight="false" outlineLevel="0" collapsed="false">
      <c r="A123" s="52"/>
      <c r="B123" s="52"/>
      <c r="C123" s="52"/>
      <c r="D123" s="52"/>
      <c r="E123" s="4"/>
    </row>
    <row r="124" customFormat="false" ht="14" hidden="false" customHeight="false" outlineLevel="0" collapsed="false">
      <c r="A124" s="52"/>
      <c r="B124" s="52"/>
      <c r="C124" s="52"/>
      <c r="D124" s="52"/>
      <c r="E124" s="4"/>
    </row>
    <row r="125" customFormat="false" ht="14" hidden="false" customHeight="false" outlineLevel="0" collapsed="false">
      <c r="A125" s="52"/>
      <c r="B125" s="52"/>
      <c r="C125" s="52"/>
      <c r="D125" s="52"/>
      <c r="E125" s="4"/>
    </row>
    <row r="126" customFormat="false" ht="14" hidden="false" customHeight="false" outlineLevel="0" collapsed="false">
      <c r="A126" s="52"/>
      <c r="B126" s="52"/>
      <c r="C126" s="52"/>
      <c r="D126" s="52"/>
      <c r="E126" s="4"/>
    </row>
    <row r="127" customFormat="false" ht="14" hidden="false" customHeight="false" outlineLevel="0" collapsed="false">
      <c r="A127" s="52"/>
      <c r="B127" s="52"/>
      <c r="C127" s="52"/>
      <c r="D127" s="52"/>
      <c r="E127" s="4"/>
    </row>
    <row r="128" customFormat="false" ht="14" hidden="false" customHeight="false" outlineLevel="0" collapsed="false">
      <c r="A128" s="52"/>
      <c r="B128" s="52"/>
      <c r="C128" s="52"/>
      <c r="D128" s="52"/>
      <c r="E128" s="4"/>
    </row>
    <row r="129" customFormat="false" ht="14" hidden="false" customHeight="false" outlineLevel="0" collapsed="false">
      <c r="A129" s="52"/>
      <c r="B129" s="52"/>
      <c r="C129" s="52"/>
      <c r="D129" s="52"/>
      <c r="E129" s="4"/>
    </row>
    <row r="130" customFormat="false" ht="14" hidden="false" customHeight="false" outlineLevel="0" collapsed="false">
      <c r="A130" s="52"/>
      <c r="B130" s="52"/>
      <c r="C130" s="52"/>
      <c r="D130" s="52"/>
      <c r="E130" s="4"/>
    </row>
    <row r="131" customFormat="false" ht="14" hidden="false" customHeight="false" outlineLevel="0" collapsed="false">
      <c r="A131" s="52"/>
      <c r="B131" s="52"/>
      <c r="C131" s="52"/>
      <c r="D131" s="52"/>
      <c r="E131" s="4"/>
    </row>
    <row r="132" customFormat="false" ht="14" hidden="false" customHeight="false" outlineLevel="0" collapsed="false">
      <c r="A132" s="52"/>
      <c r="B132" s="52"/>
      <c r="C132" s="52"/>
      <c r="D132" s="52"/>
      <c r="E132" s="4"/>
    </row>
    <row r="133" customFormat="false" ht="14" hidden="false" customHeight="false" outlineLevel="0" collapsed="false">
      <c r="A133" s="52"/>
      <c r="B133" s="52"/>
      <c r="C133" s="52"/>
      <c r="D133" s="52"/>
      <c r="E133" s="4"/>
    </row>
    <row r="134" customFormat="false" ht="12.5" hidden="false" customHeight="false" outlineLevel="0" collapsed="false">
      <c r="E134" s="4"/>
    </row>
    <row r="135" customFormat="false" ht="12.5" hidden="false" customHeight="false" outlineLevel="0" collapsed="false">
      <c r="E135" s="4"/>
    </row>
    <row r="136" customFormat="false" ht="12.5" hidden="false" customHeight="false" outlineLevel="0" collapsed="false">
      <c r="E136" s="4"/>
    </row>
    <row r="137" customFormat="false" ht="12.5" hidden="false" customHeight="false" outlineLevel="0" collapsed="false">
      <c r="E137" s="4"/>
    </row>
    <row r="138" customFormat="false" ht="12.5" hidden="false" customHeight="false" outlineLevel="0" collapsed="false">
      <c r="E138" s="4"/>
    </row>
    <row r="139" customFormat="false" ht="12.5" hidden="false" customHeight="false" outlineLevel="0" collapsed="false">
      <c r="E139" s="4"/>
    </row>
  </sheetData>
  <mergeCells count="2">
    <mergeCell ref="D3:E3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12" activeCellId="0" sqref="I12"/>
    </sheetView>
  </sheetViews>
  <sheetFormatPr defaultColWidth="10.66015625" defaultRowHeight="13" zeroHeight="false" outlineLevelRow="0" outlineLevelCol="0"/>
  <cols>
    <col collapsed="false" customWidth="true" hidden="false" outlineLevel="0" max="1" min="1" style="53" width="38.57"/>
    <col collapsed="false" customWidth="true" hidden="false" outlineLevel="0" max="6" min="2" style="53" width="10.99"/>
    <col collapsed="false" customWidth="true" hidden="false" outlineLevel="0" max="7" min="7" style="53" width="27.08"/>
    <col collapsed="false" customWidth="true" hidden="false" outlineLevel="0" max="8" min="8" style="25" width="10.99"/>
    <col collapsed="false" customWidth="true" hidden="false" outlineLevel="0" max="14" min="9" style="6" width="10.99"/>
  </cols>
  <sheetData>
    <row r="1" s="1" customFormat="true" ht="24.75" hidden="false" customHeight="true" outlineLevel="0" collapsed="false">
      <c r="A1" s="54" t="s">
        <v>4</v>
      </c>
      <c r="B1" s="55"/>
      <c r="C1" s="55"/>
      <c r="D1" s="55"/>
      <c r="E1" s="55"/>
      <c r="F1" s="55"/>
      <c r="G1" s="56" t="s">
        <v>196</v>
      </c>
      <c r="H1" s="10"/>
      <c r="I1" s="10"/>
      <c r="J1" s="10"/>
      <c r="K1" s="10"/>
      <c r="L1" s="10"/>
      <c r="M1" s="10"/>
      <c r="N1" s="10"/>
    </row>
    <row r="2" s="1" customFormat="true" ht="18.75" hidden="false" customHeight="true" outlineLevel="0" collapsed="false">
      <c r="A2" s="10"/>
      <c r="B2" s="55"/>
      <c r="C2" s="55"/>
      <c r="D2" s="55"/>
      <c r="E2" s="55"/>
      <c r="F2" s="55"/>
      <c r="G2" s="57"/>
      <c r="H2" s="10"/>
      <c r="I2" s="10"/>
      <c r="J2" s="10"/>
      <c r="K2" s="10"/>
      <c r="L2" s="10"/>
      <c r="M2" s="10"/>
      <c r="N2" s="10"/>
    </row>
    <row r="3" s="1" customFormat="true" ht="20.25" hidden="false" customHeight="true" outlineLevel="0" collapsed="false">
      <c r="A3" s="58" t="s">
        <v>197</v>
      </c>
      <c r="B3" s="58"/>
      <c r="C3" s="58"/>
      <c r="D3" s="58"/>
      <c r="E3" s="58"/>
      <c r="F3" s="59"/>
      <c r="G3" s="60" t="s">
        <v>198</v>
      </c>
      <c r="H3" s="10"/>
      <c r="I3" s="10"/>
      <c r="J3" s="10"/>
      <c r="K3" s="10"/>
      <c r="L3" s="10"/>
      <c r="M3" s="10"/>
      <c r="N3" s="10"/>
    </row>
    <row r="4" s="1" customFormat="true" ht="19" hidden="false" customHeight="true" outlineLevel="0" collapsed="false">
      <c r="A4" s="61" t="s">
        <v>199</v>
      </c>
      <c r="B4" s="61"/>
      <c r="C4" s="62"/>
      <c r="D4" s="62"/>
      <c r="E4" s="62"/>
      <c r="F4" s="63"/>
      <c r="G4" s="64" t="s">
        <v>200</v>
      </c>
      <c r="H4" s="10"/>
      <c r="I4" s="10"/>
      <c r="J4" s="10"/>
      <c r="K4" s="10"/>
      <c r="L4" s="10"/>
      <c r="M4" s="10"/>
      <c r="N4" s="10"/>
    </row>
    <row r="5" s="1" customFormat="true" ht="10.5" hidden="false" customHeight="true" outlineLevel="0" collapsed="false">
      <c r="A5" s="65"/>
      <c r="B5" s="59"/>
      <c r="C5" s="59"/>
      <c r="D5" s="59"/>
      <c r="E5" s="59"/>
      <c r="F5" s="59"/>
      <c r="G5" s="65"/>
      <c r="H5" s="10"/>
      <c r="I5" s="10"/>
      <c r="J5" s="10"/>
      <c r="K5" s="10"/>
      <c r="L5" s="10"/>
      <c r="M5" s="10"/>
      <c r="N5" s="10"/>
    </row>
    <row r="6" s="69" customFormat="true" ht="14.15" hidden="false" customHeight="true" outlineLevel="0" collapsed="false">
      <c r="A6" s="19" t="s">
        <v>10</v>
      </c>
      <c r="B6" s="66"/>
      <c r="C6" s="66"/>
      <c r="D6" s="66"/>
      <c r="E6" s="66"/>
      <c r="F6" s="67"/>
      <c r="G6" s="67" t="s">
        <v>14</v>
      </c>
      <c r="H6" s="68"/>
      <c r="I6" s="68"/>
      <c r="J6" s="68"/>
      <c r="K6" s="68"/>
      <c r="L6" s="68"/>
      <c r="M6" s="68"/>
      <c r="N6" s="68"/>
    </row>
    <row r="7" customFormat="false" ht="13" hidden="false" customHeight="false" outlineLevel="0" collapsed="false">
      <c r="A7" s="25"/>
      <c r="B7" s="70" t="s">
        <v>201</v>
      </c>
      <c r="C7" s="70" t="s">
        <v>202</v>
      </c>
      <c r="D7" s="70" t="s">
        <v>203</v>
      </c>
      <c r="E7" s="71" t="s">
        <v>204</v>
      </c>
      <c r="F7" s="71" t="s">
        <v>205</v>
      </c>
      <c r="G7" s="25"/>
    </row>
    <row r="8" s="75" customFormat="true" ht="13" hidden="false" customHeight="false" outlineLevel="0" collapsed="false">
      <c r="A8" s="72"/>
      <c r="B8" s="73" t="s">
        <v>206</v>
      </c>
      <c r="C8" s="73" t="s">
        <v>207</v>
      </c>
      <c r="D8" s="73" t="s">
        <v>208</v>
      </c>
      <c r="E8" s="73" t="s">
        <v>209</v>
      </c>
      <c r="F8" s="73" t="s">
        <v>210</v>
      </c>
      <c r="G8" s="72"/>
      <c r="H8" s="72"/>
      <c r="I8" s="74"/>
      <c r="J8" s="74"/>
      <c r="K8" s="74"/>
      <c r="L8" s="74"/>
      <c r="M8" s="74"/>
      <c r="N8" s="74"/>
    </row>
    <row r="9" customFormat="false" ht="13" hidden="false" customHeight="false" outlineLevel="0" collapsed="false">
      <c r="A9" s="25"/>
      <c r="B9" s="25"/>
      <c r="C9" s="25"/>
      <c r="D9" s="25"/>
      <c r="E9" s="25"/>
      <c r="F9" s="25"/>
      <c r="G9" s="25"/>
    </row>
    <row r="10" s="75" customFormat="true" ht="14" hidden="false" customHeight="false" outlineLevel="0" collapsed="false">
      <c r="A10" s="76"/>
      <c r="B10" s="72"/>
      <c r="C10" s="72"/>
      <c r="D10" s="72"/>
      <c r="E10" s="72"/>
      <c r="F10" s="72"/>
      <c r="G10" s="72"/>
      <c r="H10" s="72"/>
      <c r="I10" s="74"/>
      <c r="J10" s="74"/>
      <c r="K10" s="74"/>
      <c r="L10" s="74"/>
      <c r="M10" s="74"/>
      <c r="N10" s="74"/>
    </row>
    <row r="11" s="75" customFormat="true" ht="14" hidden="false" customHeight="false" outlineLevel="0" collapsed="false">
      <c r="A11" s="27" t="s">
        <v>18</v>
      </c>
      <c r="B11" s="77" t="n">
        <f aca="false">SUM(B12:B19)</f>
        <v>10</v>
      </c>
      <c r="C11" s="77" t="n">
        <f aca="false">SUM(C12:C19)</f>
        <v>22</v>
      </c>
      <c r="D11" s="77" t="n">
        <f aca="false">SUM(D12:D19)</f>
        <v>35</v>
      </c>
      <c r="E11" s="77" t="n">
        <f aca="false">SUM(E12:E19)</f>
        <v>43</v>
      </c>
      <c r="F11" s="77" t="n">
        <f aca="false">SUM(F12:F19)</f>
        <v>46</v>
      </c>
      <c r="G11" s="29" t="s">
        <v>19</v>
      </c>
      <c r="H11" s="72"/>
      <c r="I11" s="74"/>
      <c r="J11" s="74"/>
      <c r="K11" s="74"/>
      <c r="L11" s="74"/>
      <c r="M11" s="74"/>
      <c r="N11" s="74"/>
    </row>
    <row r="12" customFormat="false" ht="14" hidden="false" customHeight="false" outlineLevel="0" collapsed="false">
      <c r="A12" s="24" t="s">
        <v>211</v>
      </c>
      <c r="B12" s="78" t="s">
        <v>85</v>
      </c>
      <c r="C12" s="33" t="n">
        <v>5</v>
      </c>
      <c r="D12" s="33" t="n">
        <v>5</v>
      </c>
      <c r="E12" s="33" t="n">
        <v>5</v>
      </c>
      <c r="F12" s="33" t="n">
        <v>6</v>
      </c>
      <c r="G12" s="34" t="s">
        <v>21</v>
      </c>
    </row>
    <row r="13" customFormat="false" ht="14" hidden="false" customHeight="false" outlineLevel="0" collapsed="false">
      <c r="A13" s="24" t="s">
        <v>22</v>
      </c>
      <c r="B13" s="78" t="s">
        <v>85</v>
      </c>
      <c r="C13" s="33" t="n">
        <v>1</v>
      </c>
      <c r="D13" s="33" t="n">
        <v>2</v>
      </c>
      <c r="E13" s="33" t="n">
        <v>6</v>
      </c>
      <c r="F13" s="33" t="n">
        <v>11</v>
      </c>
      <c r="G13" s="34" t="s">
        <v>23</v>
      </c>
    </row>
    <row r="14" customFormat="false" ht="14" hidden="false" customHeight="false" outlineLevel="0" collapsed="false">
      <c r="A14" s="24" t="s">
        <v>212</v>
      </c>
      <c r="B14" s="78" t="s">
        <v>85</v>
      </c>
      <c r="C14" s="78" t="s">
        <v>85</v>
      </c>
      <c r="D14" s="33" t="n">
        <v>3</v>
      </c>
      <c r="E14" s="33" t="n">
        <v>1</v>
      </c>
      <c r="F14" s="78" t="s">
        <v>85</v>
      </c>
      <c r="G14" s="34" t="s">
        <v>25</v>
      </c>
    </row>
    <row r="15" customFormat="false" ht="14" hidden="false" customHeight="false" outlineLevel="0" collapsed="false">
      <c r="A15" s="24" t="s">
        <v>26</v>
      </c>
      <c r="B15" s="78" t="s">
        <v>85</v>
      </c>
      <c r="C15" s="33" t="n">
        <v>1</v>
      </c>
      <c r="D15" s="78" t="s">
        <v>85</v>
      </c>
      <c r="E15" s="33" t="n">
        <v>6</v>
      </c>
      <c r="F15" s="33" t="n">
        <v>8</v>
      </c>
      <c r="G15" s="34" t="s">
        <v>27</v>
      </c>
    </row>
    <row r="16" customFormat="false" ht="14" hidden="false" customHeight="false" outlineLevel="0" collapsed="false">
      <c r="A16" s="24" t="s">
        <v>28</v>
      </c>
      <c r="B16" s="33" t="n">
        <v>1</v>
      </c>
      <c r="C16" s="33" t="n">
        <v>4</v>
      </c>
      <c r="D16" s="33" t="n">
        <v>9</v>
      </c>
      <c r="E16" s="33" t="n">
        <v>6</v>
      </c>
      <c r="F16" s="33" t="n">
        <v>5</v>
      </c>
      <c r="G16" s="34" t="s">
        <v>29</v>
      </c>
    </row>
    <row r="17" customFormat="false" ht="14" hidden="false" customHeight="false" outlineLevel="0" collapsed="false">
      <c r="A17" s="24" t="s">
        <v>30</v>
      </c>
      <c r="B17" s="78" t="s">
        <v>85</v>
      </c>
      <c r="C17" s="78" t="s">
        <v>85</v>
      </c>
      <c r="D17" s="78" t="s">
        <v>85</v>
      </c>
      <c r="E17" s="33" t="n">
        <v>1</v>
      </c>
      <c r="F17" s="78" t="s">
        <v>85</v>
      </c>
      <c r="G17" s="34" t="s">
        <v>31</v>
      </c>
    </row>
    <row r="18" customFormat="false" ht="14" hidden="false" customHeight="false" outlineLevel="0" collapsed="false">
      <c r="A18" s="24" t="s">
        <v>213</v>
      </c>
      <c r="B18" s="78" t="s">
        <v>85</v>
      </c>
      <c r="C18" s="33" t="n">
        <v>3</v>
      </c>
      <c r="D18" s="33" t="n">
        <v>6</v>
      </c>
      <c r="E18" s="33" t="n">
        <v>4</v>
      </c>
      <c r="F18" s="33" t="n">
        <v>4</v>
      </c>
      <c r="G18" s="34" t="s">
        <v>33</v>
      </c>
    </row>
    <row r="19" customFormat="false" ht="14" hidden="false" customHeight="false" outlineLevel="0" collapsed="false">
      <c r="A19" s="24" t="s">
        <v>34</v>
      </c>
      <c r="B19" s="79" t="n">
        <v>9</v>
      </c>
      <c r="C19" s="79" t="n">
        <v>8</v>
      </c>
      <c r="D19" s="79" t="n">
        <v>10</v>
      </c>
      <c r="E19" s="79" t="n">
        <v>14</v>
      </c>
      <c r="F19" s="79" t="n">
        <v>12</v>
      </c>
      <c r="G19" s="34" t="s">
        <v>35</v>
      </c>
    </row>
    <row r="20" s="75" customFormat="true" ht="14" hidden="false" customHeight="false" outlineLevel="0" collapsed="false">
      <c r="A20" s="27" t="s">
        <v>36</v>
      </c>
      <c r="B20" s="77" t="n">
        <f aca="false">SUM(B21:B28)</f>
        <v>5</v>
      </c>
      <c r="C20" s="77" t="n">
        <f aca="false">SUM(C21:C28)</f>
        <v>4</v>
      </c>
      <c r="D20" s="77" t="n">
        <f aca="false">SUM(D21:D28)</f>
        <v>25</v>
      </c>
      <c r="E20" s="77" t="n">
        <f aca="false">SUM(E21:E28)</f>
        <v>18</v>
      </c>
      <c r="F20" s="77" t="n">
        <f aca="false">SUM(F21:F28)</f>
        <v>34</v>
      </c>
      <c r="G20" s="36" t="s">
        <v>37</v>
      </c>
      <c r="H20" s="72"/>
      <c r="I20" s="74"/>
      <c r="J20" s="74"/>
      <c r="K20" s="74"/>
      <c r="L20" s="74"/>
      <c r="M20" s="74"/>
      <c r="N20" s="74"/>
    </row>
    <row r="21" customFormat="false" ht="14" hidden="false" customHeight="false" outlineLevel="0" collapsed="false">
      <c r="A21" s="24" t="s">
        <v>214</v>
      </c>
      <c r="B21" s="33" t="n">
        <v>4</v>
      </c>
      <c r="C21" s="78" t="s">
        <v>85</v>
      </c>
      <c r="D21" s="33" t="n">
        <v>7</v>
      </c>
      <c r="E21" s="33" t="n">
        <v>2</v>
      </c>
      <c r="F21" s="33" t="n">
        <v>3</v>
      </c>
      <c r="G21" s="38" t="s">
        <v>39</v>
      </c>
    </row>
    <row r="22" customFormat="false" ht="14" hidden="false" customHeight="false" outlineLevel="0" collapsed="false">
      <c r="A22" s="24" t="s">
        <v>40</v>
      </c>
      <c r="B22" s="78" t="s">
        <v>85</v>
      </c>
      <c r="C22" s="78" t="s">
        <v>85</v>
      </c>
      <c r="D22" s="78" t="s">
        <v>85</v>
      </c>
      <c r="E22" s="33" t="n">
        <v>2</v>
      </c>
      <c r="F22" s="78" t="s">
        <v>85</v>
      </c>
      <c r="G22" s="38" t="s">
        <v>41</v>
      </c>
    </row>
    <row r="23" customFormat="false" ht="14" hidden="false" customHeight="false" outlineLevel="0" collapsed="false">
      <c r="A23" s="24" t="s">
        <v>215</v>
      </c>
      <c r="B23" s="78" t="s">
        <v>85</v>
      </c>
      <c r="C23" s="78" t="s">
        <v>85</v>
      </c>
      <c r="D23" s="33" t="n">
        <v>2</v>
      </c>
      <c r="E23" s="78" t="s">
        <v>85</v>
      </c>
      <c r="F23" s="33" t="n">
        <v>3</v>
      </c>
      <c r="G23" s="38" t="s">
        <v>45</v>
      </c>
    </row>
    <row r="24" customFormat="false" ht="14" hidden="false" customHeight="false" outlineLevel="0" collapsed="false">
      <c r="A24" s="24" t="s">
        <v>46</v>
      </c>
      <c r="B24" s="78" t="s">
        <v>85</v>
      </c>
      <c r="C24" s="78" t="s">
        <v>85</v>
      </c>
      <c r="D24" s="33" t="n">
        <v>2</v>
      </c>
      <c r="E24" s="78" t="s">
        <v>85</v>
      </c>
      <c r="F24" s="33" t="n">
        <v>1</v>
      </c>
      <c r="G24" s="38" t="s">
        <v>47</v>
      </c>
    </row>
    <row r="25" customFormat="false" ht="14" hidden="false" customHeight="false" outlineLevel="0" collapsed="false">
      <c r="A25" s="24" t="s">
        <v>216</v>
      </c>
      <c r="B25" s="78" t="s">
        <v>85</v>
      </c>
      <c r="C25" s="78" t="s">
        <v>85</v>
      </c>
      <c r="D25" s="78" t="s">
        <v>85</v>
      </c>
      <c r="E25" s="78" t="s">
        <v>85</v>
      </c>
      <c r="F25" s="33" t="n">
        <v>3</v>
      </c>
      <c r="G25" s="38" t="s">
        <v>49</v>
      </c>
    </row>
    <row r="26" customFormat="false" ht="14" hidden="false" customHeight="false" outlineLevel="0" collapsed="false">
      <c r="A26" s="24" t="s">
        <v>217</v>
      </c>
      <c r="B26" s="78" t="s">
        <v>85</v>
      </c>
      <c r="C26" s="33" t="n">
        <v>3</v>
      </c>
      <c r="D26" s="33" t="n">
        <v>7</v>
      </c>
      <c r="E26" s="33" t="n">
        <v>7</v>
      </c>
      <c r="F26" s="33" t="n">
        <v>2</v>
      </c>
      <c r="G26" s="38" t="s">
        <v>51</v>
      </c>
    </row>
    <row r="27" customFormat="false" ht="14" hidden="false" customHeight="false" outlineLevel="0" collapsed="false">
      <c r="A27" s="24" t="s">
        <v>42</v>
      </c>
      <c r="B27" s="33" t="n">
        <v>1</v>
      </c>
      <c r="C27" s="33" t="n">
        <v>1</v>
      </c>
      <c r="D27" s="33" t="n">
        <v>7</v>
      </c>
      <c r="E27" s="33" t="n">
        <v>7</v>
      </c>
      <c r="F27" s="33" t="n">
        <v>22</v>
      </c>
      <c r="G27" s="38" t="s">
        <v>218</v>
      </c>
    </row>
    <row r="28" customFormat="false" ht="14" hidden="false" customHeight="false" outlineLevel="0" collapsed="false">
      <c r="A28" s="24" t="s">
        <v>52</v>
      </c>
      <c r="B28" s="78" t="s">
        <v>85</v>
      </c>
      <c r="C28" s="78" t="s">
        <v>85</v>
      </c>
      <c r="D28" s="78" t="s">
        <v>85</v>
      </c>
      <c r="E28" s="78" t="s">
        <v>85</v>
      </c>
      <c r="F28" s="78" t="s">
        <v>85</v>
      </c>
      <c r="G28" s="38" t="s">
        <v>53</v>
      </c>
    </row>
    <row r="29" s="75" customFormat="true" ht="14" hidden="false" customHeight="false" outlineLevel="0" collapsed="false">
      <c r="A29" s="39" t="s">
        <v>54</v>
      </c>
      <c r="B29" s="77" t="n">
        <f aca="false">SUM(B30:B38)</f>
        <v>7</v>
      </c>
      <c r="C29" s="77" t="n">
        <f aca="false">SUM(C30:C38)</f>
        <v>23</v>
      </c>
      <c r="D29" s="77" t="n">
        <f aca="false">SUM(D30:D38)</f>
        <v>30</v>
      </c>
      <c r="E29" s="77" t="n">
        <f aca="false">SUM(E30:E38)</f>
        <v>27</v>
      </c>
      <c r="F29" s="77" t="n">
        <f aca="false">SUM(F30:F38)</f>
        <v>27</v>
      </c>
      <c r="G29" s="29" t="s">
        <v>55</v>
      </c>
      <c r="H29" s="72"/>
      <c r="I29" s="74"/>
      <c r="J29" s="74"/>
      <c r="K29" s="74"/>
      <c r="L29" s="74"/>
      <c r="M29" s="74"/>
      <c r="N29" s="74"/>
    </row>
    <row r="30" customFormat="false" ht="14" hidden="false" customHeight="false" outlineLevel="0" collapsed="false">
      <c r="A30" s="24" t="s">
        <v>219</v>
      </c>
      <c r="B30" s="78" t="s">
        <v>85</v>
      </c>
      <c r="C30" s="78" t="s">
        <v>85</v>
      </c>
      <c r="D30" s="33" t="n">
        <v>1</v>
      </c>
      <c r="E30" s="33" t="n">
        <v>1</v>
      </c>
      <c r="F30" s="78" t="s">
        <v>85</v>
      </c>
      <c r="G30" s="34" t="s">
        <v>57</v>
      </c>
    </row>
    <row r="31" customFormat="false" ht="14" hidden="false" customHeight="false" outlineLevel="0" collapsed="false">
      <c r="A31" s="24" t="s">
        <v>220</v>
      </c>
      <c r="B31" s="78" t="s">
        <v>85</v>
      </c>
      <c r="C31" s="33" t="n">
        <v>1</v>
      </c>
      <c r="D31" s="78" t="s">
        <v>85</v>
      </c>
      <c r="E31" s="33" t="n">
        <v>1</v>
      </c>
      <c r="F31" s="33" t="n">
        <v>1</v>
      </c>
      <c r="G31" s="34" t="s">
        <v>59</v>
      </c>
    </row>
    <row r="32" customFormat="false" ht="14" hidden="false" customHeight="false" outlineLevel="0" collapsed="false">
      <c r="A32" s="24" t="s">
        <v>60</v>
      </c>
      <c r="B32" s="33" t="n">
        <v>7</v>
      </c>
      <c r="C32" s="33" t="n">
        <v>11</v>
      </c>
      <c r="D32" s="33" t="n">
        <v>12</v>
      </c>
      <c r="E32" s="33" t="n">
        <v>7</v>
      </c>
      <c r="F32" s="33" t="n">
        <v>4</v>
      </c>
      <c r="G32" s="34" t="s">
        <v>61</v>
      </c>
    </row>
    <row r="33" customFormat="false" ht="14" hidden="false" customHeight="false" outlineLevel="0" collapsed="false">
      <c r="A33" s="24" t="s">
        <v>221</v>
      </c>
      <c r="B33" s="78" t="s">
        <v>85</v>
      </c>
      <c r="C33" s="33" t="n">
        <v>1</v>
      </c>
      <c r="D33" s="33" t="n">
        <v>6</v>
      </c>
      <c r="E33" s="33" t="n">
        <v>1</v>
      </c>
      <c r="F33" s="33" t="n">
        <v>6</v>
      </c>
      <c r="G33" s="34" t="s">
        <v>63</v>
      </c>
    </row>
    <row r="34" customFormat="false" ht="14" hidden="false" customHeight="false" outlineLevel="0" collapsed="false">
      <c r="A34" s="24" t="s">
        <v>64</v>
      </c>
      <c r="B34" s="78" t="s">
        <v>85</v>
      </c>
      <c r="C34" s="33" t="n">
        <v>7</v>
      </c>
      <c r="D34" s="33" t="n">
        <v>10</v>
      </c>
      <c r="E34" s="33" t="n">
        <v>4</v>
      </c>
      <c r="F34" s="33" t="n">
        <v>4</v>
      </c>
      <c r="G34" s="34" t="s">
        <v>65</v>
      </c>
    </row>
    <row r="35" customFormat="false" ht="14" hidden="false" customHeight="false" outlineLevel="0" collapsed="false">
      <c r="A35" s="24" t="s">
        <v>66</v>
      </c>
      <c r="B35" s="78" t="s">
        <v>85</v>
      </c>
      <c r="C35" s="33" t="n">
        <v>2</v>
      </c>
      <c r="D35" s="78" t="s">
        <v>85</v>
      </c>
      <c r="E35" s="33" t="n">
        <v>3</v>
      </c>
      <c r="F35" s="33" t="n">
        <v>2</v>
      </c>
      <c r="G35" s="42" t="s">
        <v>67</v>
      </c>
    </row>
    <row r="36" customFormat="false" ht="14" hidden="false" customHeight="false" outlineLevel="0" collapsed="false">
      <c r="A36" s="24" t="s">
        <v>222</v>
      </c>
      <c r="B36" s="78" t="s">
        <v>85</v>
      </c>
      <c r="C36" s="33" t="n">
        <v>1</v>
      </c>
      <c r="D36" s="33" t="n">
        <v>1</v>
      </c>
      <c r="E36" s="33" t="n">
        <v>4</v>
      </c>
      <c r="F36" s="33" t="n">
        <v>5</v>
      </c>
      <c r="G36" s="34" t="s">
        <v>69</v>
      </c>
    </row>
    <row r="37" customFormat="false" ht="14" hidden="false" customHeight="false" outlineLevel="0" collapsed="false">
      <c r="A37" s="24" t="s">
        <v>70</v>
      </c>
      <c r="B37" s="78" t="s">
        <v>85</v>
      </c>
      <c r="C37" s="78" t="s">
        <v>85</v>
      </c>
      <c r="D37" s="78" t="s">
        <v>85</v>
      </c>
      <c r="E37" s="33" t="n">
        <v>6</v>
      </c>
      <c r="F37" s="33" t="n">
        <v>2</v>
      </c>
      <c r="G37" s="34" t="s">
        <v>71</v>
      </c>
    </row>
    <row r="38" customFormat="false" ht="14" hidden="false" customHeight="false" outlineLevel="0" collapsed="false">
      <c r="A38" s="24" t="s">
        <v>72</v>
      </c>
      <c r="B38" s="78" t="s">
        <v>85</v>
      </c>
      <c r="C38" s="78" t="s">
        <v>85</v>
      </c>
      <c r="D38" s="78" t="s">
        <v>85</v>
      </c>
      <c r="E38" s="78" t="s">
        <v>85</v>
      </c>
      <c r="F38" s="33" t="n">
        <v>3</v>
      </c>
      <c r="G38" s="34" t="s">
        <v>73</v>
      </c>
    </row>
    <row r="39" s="75" customFormat="true" ht="14" hidden="false" customHeight="false" outlineLevel="0" collapsed="false">
      <c r="A39" s="39" t="s">
        <v>74</v>
      </c>
      <c r="B39" s="77" t="n">
        <f aca="false">SUM(B40:B46)</f>
        <v>9</v>
      </c>
      <c r="C39" s="77" t="n">
        <f aca="false">SUM(C40:C46)</f>
        <v>14</v>
      </c>
      <c r="D39" s="77" t="n">
        <f aca="false">SUM(D40:D46)</f>
        <v>28</v>
      </c>
      <c r="E39" s="77" t="n">
        <f aca="false">SUM(E40:E46)</f>
        <v>7</v>
      </c>
      <c r="F39" s="77" t="n">
        <f aca="false">SUM(F40:F46)</f>
        <v>9</v>
      </c>
      <c r="G39" s="29" t="s">
        <v>75</v>
      </c>
      <c r="H39" s="72"/>
      <c r="I39" s="74"/>
      <c r="J39" s="74"/>
      <c r="K39" s="74"/>
      <c r="L39" s="74"/>
      <c r="M39" s="74"/>
      <c r="N39" s="74"/>
    </row>
    <row r="40" customFormat="false" ht="14" hidden="false" customHeight="false" outlineLevel="0" collapsed="false">
      <c r="A40" s="24" t="s">
        <v>223</v>
      </c>
      <c r="B40" s="78" t="s">
        <v>85</v>
      </c>
      <c r="C40" s="33" t="n">
        <v>1</v>
      </c>
      <c r="D40" s="33" t="n">
        <v>4</v>
      </c>
      <c r="E40" s="33" t="n">
        <v>1</v>
      </c>
      <c r="F40" s="33" t="n">
        <v>4</v>
      </c>
      <c r="G40" s="38" t="s">
        <v>77</v>
      </c>
    </row>
    <row r="41" customFormat="false" ht="14" hidden="false" customHeight="false" outlineLevel="0" collapsed="false">
      <c r="A41" s="24" t="s">
        <v>224</v>
      </c>
      <c r="B41" s="78" t="s">
        <v>85</v>
      </c>
      <c r="C41" s="33"/>
      <c r="D41" s="33" t="n">
        <v>2</v>
      </c>
      <c r="E41" s="33" t="n">
        <v>1</v>
      </c>
      <c r="F41" s="78" t="s">
        <v>85</v>
      </c>
      <c r="G41" s="34" t="s">
        <v>79</v>
      </c>
    </row>
    <row r="42" customFormat="false" ht="14" hidden="false" customHeight="false" outlineLevel="0" collapsed="false">
      <c r="A42" s="24" t="s">
        <v>225</v>
      </c>
      <c r="B42" s="33" t="n">
        <v>5</v>
      </c>
      <c r="C42" s="33" t="n">
        <v>12</v>
      </c>
      <c r="D42" s="33" t="n">
        <v>20</v>
      </c>
      <c r="E42" s="33" t="n">
        <v>2</v>
      </c>
      <c r="F42" s="33" t="n">
        <v>4</v>
      </c>
      <c r="G42" s="34" t="s">
        <v>81</v>
      </c>
    </row>
    <row r="43" customFormat="false" ht="14" hidden="false" customHeight="false" outlineLevel="0" collapsed="false">
      <c r="A43" s="24" t="s">
        <v>82</v>
      </c>
      <c r="B43" s="33" t="n">
        <v>2</v>
      </c>
      <c r="C43" s="33" t="n">
        <v>1</v>
      </c>
      <c r="D43" s="78" t="s">
        <v>85</v>
      </c>
      <c r="E43" s="78" t="s">
        <v>85</v>
      </c>
      <c r="F43" s="78" t="s">
        <v>85</v>
      </c>
      <c r="G43" s="34" t="s">
        <v>83</v>
      </c>
    </row>
    <row r="44" customFormat="false" ht="14" hidden="false" customHeight="false" outlineLevel="0" collapsed="false">
      <c r="A44" s="24" t="s">
        <v>84</v>
      </c>
      <c r="B44" s="78" t="s">
        <v>85</v>
      </c>
      <c r="C44" s="78" t="s">
        <v>85</v>
      </c>
      <c r="D44" s="78" t="s">
        <v>85</v>
      </c>
      <c r="E44" s="78" t="s">
        <v>85</v>
      </c>
      <c r="F44" s="78" t="s">
        <v>85</v>
      </c>
      <c r="G44" s="34" t="s">
        <v>86</v>
      </c>
    </row>
    <row r="45" customFormat="false" ht="14" hidden="false" customHeight="false" outlineLevel="0" collapsed="false">
      <c r="A45" s="24" t="s">
        <v>87</v>
      </c>
      <c r="B45" s="78" t="s">
        <v>85</v>
      </c>
      <c r="C45" s="78" t="s">
        <v>85</v>
      </c>
      <c r="D45" s="33" t="n">
        <v>1</v>
      </c>
      <c r="E45" s="78" t="s">
        <v>85</v>
      </c>
      <c r="F45" s="33" t="n">
        <v>1</v>
      </c>
      <c r="G45" s="34" t="s">
        <v>88</v>
      </c>
    </row>
    <row r="46" customFormat="false" ht="14" hidden="false" customHeight="false" outlineLevel="0" collapsed="false">
      <c r="A46" s="24" t="s">
        <v>226</v>
      </c>
      <c r="B46" s="33" t="n">
        <v>2</v>
      </c>
      <c r="C46" s="78" t="s">
        <v>85</v>
      </c>
      <c r="D46" s="33" t="n">
        <v>1</v>
      </c>
      <c r="E46" s="33" t="n">
        <v>3</v>
      </c>
      <c r="F46" s="78" t="s">
        <v>85</v>
      </c>
      <c r="G46" s="34" t="s">
        <v>90</v>
      </c>
    </row>
    <row r="47" s="75" customFormat="true" ht="14" hidden="false" customHeight="false" outlineLevel="0" collapsed="false">
      <c r="A47" s="44" t="s">
        <v>91</v>
      </c>
      <c r="B47" s="77" t="n">
        <f aca="false">SUM(B48:B52)</f>
        <v>3</v>
      </c>
      <c r="C47" s="77" t="n">
        <f aca="false">SUM(C48:C52)</f>
        <v>7</v>
      </c>
      <c r="D47" s="77" t="n">
        <f aca="false">SUM(D48:D52)</f>
        <v>7</v>
      </c>
      <c r="E47" s="77" t="n">
        <f aca="false">SUM(E48:E52)</f>
        <v>24</v>
      </c>
      <c r="F47" s="77" t="n">
        <f aca="false">SUM(F48:F52)</f>
        <v>22</v>
      </c>
      <c r="G47" s="29" t="s">
        <v>92</v>
      </c>
      <c r="H47" s="72"/>
      <c r="I47" s="74"/>
      <c r="J47" s="74"/>
      <c r="K47" s="74"/>
      <c r="L47" s="74"/>
      <c r="M47" s="74"/>
      <c r="N47" s="74"/>
    </row>
    <row r="48" customFormat="false" ht="14" hidden="false" customHeight="false" outlineLevel="0" collapsed="false">
      <c r="A48" s="24" t="s">
        <v>93</v>
      </c>
      <c r="B48" s="33" t="n">
        <v>2</v>
      </c>
      <c r="C48" s="33" t="n">
        <v>2</v>
      </c>
      <c r="D48" s="33"/>
      <c r="E48" s="33" t="n">
        <v>1</v>
      </c>
      <c r="F48" s="33" t="n">
        <v>4</v>
      </c>
      <c r="G48" s="34" t="s">
        <v>94</v>
      </c>
    </row>
    <row r="49" customFormat="false" ht="14" hidden="false" customHeight="false" outlineLevel="0" collapsed="false">
      <c r="A49" s="24" t="s">
        <v>227</v>
      </c>
      <c r="B49" s="78" t="s">
        <v>85</v>
      </c>
      <c r="C49" s="33" t="n">
        <v>4</v>
      </c>
      <c r="D49" s="33" t="n">
        <v>3</v>
      </c>
      <c r="E49" s="33" t="n">
        <v>14</v>
      </c>
      <c r="F49" s="33" t="n">
        <v>11</v>
      </c>
      <c r="G49" s="34" t="s">
        <v>96</v>
      </c>
    </row>
    <row r="50" customFormat="false" ht="14" hidden="false" customHeight="false" outlineLevel="0" collapsed="false">
      <c r="A50" s="24" t="s">
        <v>228</v>
      </c>
      <c r="B50" s="78" t="s">
        <v>85</v>
      </c>
      <c r="C50" s="78" t="s">
        <v>85</v>
      </c>
      <c r="D50" s="78" t="s">
        <v>85</v>
      </c>
      <c r="E50" s="33" t="n">
        <v>1</v>
      </c>
      <c r="F50" s="33" t="n">
        <v>1</v>
      </c>
      <c r="G50" s="34" t="s">
        <v>98</v>
      </c>
    </row>
    <row r="51" customFormat="false" ht="14" hidden="false" customHeight="false" outlineLevel="0" collapsed="false">
      <c r="A51" s="24" t="s">
        <v>229</v>
      </c>
      <c r="B51" s="78" t="s">
        <v>85</v>
      </c>
      <c r="C51" s="78" t="s">
        <v>85</v>
      </c>
      <c r="D51" s="33" t="n">
        <v>2</v>
      </c>
      <c r="E51" s="33" t="n">
        <v>4</v>
      </c>
      <c r="F51" s="33" t="n">
        <v>4</v>
      </c>
      <c r="G51" s="34" t="s">
        <v>100</v>
      </c>
    </row>
    <row r="52" customFormat="false" ht="14" hidden="false" customHeight="false" outlineLevel="0" collapsed="false">
      <c r="A52" s="24" t="s">
        <v>230</v>
      </c>
      <c r="B52" s="33" t="n">
        <v>1</v>
      </c>
      <c r="C52" s="33" t="n">
        <v>1</v>
      </c>
      <c r="D52" s="33" t="n">
        <v>2</v>
      </c>
      <c r="E52" s="33" t="n">
        <v>4</v>
      </c>
      <c r="F52" s="33" t="n">
        <v>2</v>
      </c>
      <c r="G52" s="38" t="s">
        <v>102</v>
      </c>
    </row>
    <row r="53" s="75" customFormat="true" ht="14" hidden="false" customHeight="false" outlineLevel="0" collapsed="false">
      <c r="A53" s="44" t="s">
        <v>103</v>
      </c>
      <c r="B53" s="77" t="n">
        <f aca="false">SUM(B54:B62)</f>
        <v>13</v>
      </c>
      <c r="C53" s="77" t="n">
        <f aca="false">SUM(C54:C62)</f>
        <v>39</v>
      </c>
      <c r="D53" s="77" t="n">
        <f aca="false">SUM(D54:D62)</f>
        <v>40</v>
      </c>
      <c r="E53" s="77" t="n">
        <f aca="false">SUM(E54:E62)</f>
        <v>27</v>
      </c>
      <c r="F53" s="77" t="n">
        <f aca="false">SUM(F54:F62)</f>
        <v>37</v>
      </c>
      <c r="G53" s="29" t="s">
        <v>104</v>
      </c>
      <c r="H53" s="72"/>
      <c r="I53" s="74"/>
      <c r="J53" s="74"/>
      <c r="K53" s="74"/>
      <c r="L53" s="74"/>
      <c r="M53" s="74"/>
      <c r="N53" s="74"/>
    </row>
    <row r="54" customFormat="false" ht="14" hidden="false" customHeight="false" outlineLevel="0" collapsed="false">
      <c r="A54" s="24" t="s">
        <v>105</v>
      </c>
      <c r="B54" s="33" t="n">
        <v>1</v>
      </c>
      <c r="C54" s="33" t="n">
        <v>1</v>
      </c>
      <c r="D54" s="33"/>
      <c r="E54" s="33" t="n">
        <v>1</v>
      </c>
      <c r="F54" s="78" t="s">
        <v>85</v>
      </c>
      <c r="G54" s="38" t="s">
        <v>106</v>
      </c>
    </row>
    <row r="55" customFormat="false" ht="14" hidden="false" customHeight="false" outlineLevel="0" collapsed="false">
      <c r="A55" s="24" t="s">
        <v>107</v>
      </c>
      <c r="B55" s="78" t="s">
        <v>85</v>
      </c>
      <c r="C55" s="78" t="s">
        <v>85</v>
      </c>
      <c r="D55" s="78" t="s">
        <v>85</v>
      </c>
      <c r="E55" s="78" t="s">
        <v>85</v>
      </c>
      <c r="F55" s="78" t="s">
        <v>85</v>
      </c>
      <c r="G55" s="38" t="s">
        <v>108</v>
      </c>
    </row>
    <row r="56" customFormat="false" ht="14" hidden="false" customHeight="false" outlineLevel="0" collapsed="false">
      <c r="A56" s="24" t="s">
        <v>109</v>
      </c>
      <c r="B56" s="33" t="n">
        <v>9</v>
      </c>
      <c r="C56" s="33" t="n">
        <v>29</v>
      </c>
      <c r="D56" s="33" t="n">
        <v>27</v>
      </c>
      <c r="E56" s="33" t="n">
        <v>19</v>
      </c>
      <c r="F56" s="33" t="n">
        <v>25</v>
      </c>
      <c r="G56" s="34" t="s">
        <v>110</v>
      </c>
    </row>
    <row r="57" customFormat="false" ht="14" hidden="false" customHeight="false" outlineLevel="0" collapsed="false">
      <c r="A57" s="24" t="s">
        <v>111</v>
      </c>
      <c r="B57" s="33" t="n">
        <v>2</v>
      </c>
      <c r="C57" s="33" t="n">
        <v>1</v>
      </c>
      <c r="D57" s="33" t="n">
        <v>7</v>
      </c>
      <c r="E57" s="33" t="n">
        <v>2</v>
      </c>
      <c r="F57" s="33" t="n">
        <v>9</v>
      </c>
      <c r="G57" s="34" t="s">
        <v>112</v>
      </c>
    </row>
    <row r="58" customFormat="false" ht="14" hidden="false" customHeight="false" outlineLevel="0" collapsed="false">
      <c r="A58" s="24" t="s">
        <v>113</v>
      </c>
      <c r="B58" s="78" t="s">
        <v>85</v>
      </c>
      <c r="C58" s="78" t="s">
        <v>85</v>
      </c>
      <c r="D58" s="78" t="s">
        <v>85</v>
      </c>
      <c r="E58" s="78" t="s">
        <v>85</v>
      </c>
      <c r="F58" s="78" t="s">
        <v>85</v>
      </c>
      <c r="G58" s="34" t="s">
        <v>114</v>
      </c>
    </row>
    <row r="59" customFormat="false" ht="14" hidden="false" customHeight="false" outlineLevel="0" collapsed="false">
      <c r="A59" s="24" t="s">
        <v>115</v>
      </c>
      <c r="B59" s="78" t="s">
        <v>85</v>
      </c>
      <c r="C59" s="33" t="n">
        <v>3</v>
      </c>
      <c r="D59" s="33" t="n">
        <v>1</v>
      </c>
      <c r="E59" s="33" t="n">
        <v>3</v>
      </c>
      <c r="F59" s="33" t="n">
        <v>1</v>
      </c>
      <c r="G59" s="34" t="s">
        <v>116</v>
      </c>
    </row>
    <row r="60" customFormat="false" ht="14" hidden="false" customHeight="false" outlineLevel="0" collapsed="false">
      <c r="A60" s="24" t="s">
        <v>117</v>
      </c>
      <c r="B60" s="78" t="s">
        <v>85</v>
      </c>
      <c r="C60" s="33" t="n">
        <v>3</v>
      </c>
      <c r="D60" s="33" t="n">
        <v>2</v>
      </c>
      <c r="E60" s="78" t="s">
        <v>85</v>
      </c>
      <c r="F60" s="78" t="s">
        <v>85</v>
      </c>
      <c r="G60" s="34" t="s">
        <v>118</v>
      </c>
    </row>
    <row r="61" customFormat="false" ht="14" hidden="false" customHeight="false" outlineLevel="0" collapsed="false">
      <c r="A61" s="24" t="s">
        <v>119</v>
      </c>
      <c r="B61" s="33" t="n">
        <v>1</v>
      </c>
      <c r="C61" s="33" t="n">
        <v>1</v>
      </c>
      <c r="D61" s="33" t="n">
        <v>2</v>
      </c>
      <c r="E61" s="33" t="n">
        <v>1</v>
      </c>
      <c r="F61" s="33" t="n">
        <v>1</v>
      </c>
      <c r="G61" s="34" t="s">
        <v>120</v>
      </c>
    </row>
    <row r="62" customFormat="false" ht="14" hidden="false" customHeight="false" outlineLevel="0" collapsed="false">
      <c r="A62" s="24" t="s">
        <v>121</v>
      </c>
      <c r="B62" s="78" t="s">
        <v>85</v>
      </c>
      <c r="C62" s="33" t="n">
        <v>1</v>
      </c>
      <c r="D62" s="33" t="n">
        <v>1</v>
      </c>
      <c r="E62" s="33" t="n">
        <v>1</v>
      </c>
      <c r="F62" s="33" t="n">
        <v>1</v>
      </c>
      <c r="G62" s="38" t="s">
        <v>122</v>
      </c>
    </row>
    <row r="63" s="75" customFormat="true" ht="14" hidden="false" customHeight="false" outlineLevel="0" collapsed="false">
      <c r="A63" s="44" t="s">
        <v>123</v>
      </c>
      <c r="B63" s="77" t="n">
        <f aca="false">SUM(B64:B71)</f>
        <v>30</v>
      </c>
      <c r="C63" s="77" t="n">
        <f aca="false">SUM(C64:C71)</f>
        <v>52</v>
      </c>
      <c r="D63" s="80" t="n">
        <f aca="false">SUM(D64:D71)</f>
        <v>59</v>
      </c>
      <c r="E63" s="77" t="n">
        <f aca="false">SUM(E64:E71)</f>
        <v>19</v>
      </c>
      <c r="F63" s="77" t="n">
        <f aca="false">SUM(F64:F71)</f>
        <v>64</v>
      </c>
      <c r="G63" s="29" t="s">
        <v>124</v>
      </c>
      <c r="H63" s="72"/>
      <c r="I63" s="74"/>
      <c r="J63" s="74"/>
      <c r="K63" s="74"/>
      <c r="L63" s="74"/>
      <c r="M63" s="74"/>
      <c r="N63" s="74"/>
    </row>
    <row r="64" customFormat="false" ht="14" hidden="false" customHeight="false" outlineLevel="0" collapsed="false">
      <c r="A64" s="24" t="s">
        <v>125</v>
      </c>
      <c r="B64" s="78" t="s">
        <v>85</v>
      </c>
      <c r="C64" s="33" t="n">
        <v>5</v>
      </c>
      <c r="D64" s="81" t="n">
        <v>3</v>
      </c>
      <c r="E64" s="33" t="n">
        <v>2</v>
      </c>
      <c r="F64" s="33" t="n">
        <v>4</v>
      </c>
      <c r="G64" s="34" t="s">
        <v>126</v>
      </c>
    </row>
    <row r="65" customFormat="false" ht="14" hidden="false" customHeight="false" outlineLevel="0" collapsed="false">
      <c r="A65" s="24" t="s">
        <v>127</v>
      </c>
      <c r="B65" s="78" t="s">
        <v>85</v>
      </c>
      <c r="C65" s="78" t="s">
        <v>85</v>
      </c>
      <c r="D65" s="82" t="s">
        <v>85</v>
      </c>
      <c r="E65" s="78" t="s">
        <v>85</v>
      </c>
      <c r="F65" s="78" t="s">
        <v>85</v>
      </c>
      <c r="G65" s="34" t="s">
        <v>128</v>
      </c>
    </row>
    <row r="66" customFormat="false" ht="14" hidden="false" customHeight="false" outlineLevel="0" collapsed="false">
      <c r="A66" s="24" t="s">
        <v>129</v>
      </c>
      <c r="B66" s="33" t="n">
        <v>2</v>
      </c>
      <c r="C66" s="33" t="n">
        <v>2</v>
      </c>
      <c r="D66" s="81" t="n">
        <v>6</v>
      </c>
      <c r="E66" s="33" t="n">
        <v>6</v>
      </c>
      <c r="F66" s="33" t="n">
        <v>53</v>
      </c>
      <c r="G66" s="38" t="s">
        <v>130</v>
      </c>
    </row>
    <row r="67" customFormat="false" ht="14" hidden="false" customHeight="false" outlineLevel="0" collapsed="false">
      <c r="A67" s="24" t="s">
        <v>131</v>
      </c>
      <c r="B67" s="78" t="s">
        <v>85</v>
      </c>
      <c r="C67" s="78" t="s">
        <v>85</v>
      </c>
      <c r="D67" s="82" t="n">
        <v>2</v>
      </c>
      <c r="E67" s="78" t="s">
        <v>85</v>
      </c>
      <c r="F67" s="78" t="s">
        <v>85</v>
      </c>
      <c r="G67" s="38" t="s">
        <v>132</v>
      </c>
    </row>
    <row r="68" customFormat="false" ht="14" hidden="false" customHeight="false" outlineLevel="0" collapsed="false">
      <c r="A68" s="24" t="s">
        <v>133</v>
      </c>
      <c r="B68" s="33" t="n">
        <v>28</v>
      </c>
      <c r="C68" s="33" t="n">
        <v>43</v>
      </c>
      <c r="D68" s="81" t="n">
        <v>40</v>
      </c>
      <c r="E68" s="33" t="n">
        <v>9</v>
      </c>
      <c r="F68" s="33" t="n">
        <v>7</v>
      </c>
      <c r="G68" s="38" t="s">
        <v>134</v>
      </c>
    </row>
    <row r="69" customFormat="false" ht="14" hidden="false" customHeight="false" outlineLevel="0" collapsed="false">
      <c r="A69" s="24" t="s">
        <v>135</v>
      </c>
      <c r="B69" s="78" t="s">
        <v>85</v>
      </c>
      <c r="C69" s="78" t="s">
        <v>85</v>
      </c>
      <c r="D69" s="81" t="n">
        <v>1</v>
      </c>
      <c r="E69" s="78" t="s">
        <v>85</v>
      </c>
      <c r="F69" s="78" t="s">
        <v>85</v>
      </c>
      <c r="G69" s="38" t="s">
        <v>136</v>
      </c>
    </row>
    <row r="70" customFormat="false" ht="14" hidden="false" customHeight="false" outlineLevel="0" collapsed="false">
      <c r="A70" s="24" t="s">
        <v>137</v>
      </c>
      <c r="B70" s="78" t="s">
        <v>85</v>
      </c>
      <c r="C70" s="33" t="n">
        <v>2</v>
      </c>
      <c r="D70" s="81" t="n">
        <v>7</v>
      </c>
      <c r="E70" s="33" t="n">
        <v>2</v>
      </c>
      <c r="F70" s="78" t="s">
        <v>85</v>
      </c>
      <c r="G70" s="34" t="s">
        <v>138</v>
      </c>
    </row>
    <row r="71" customFormat="false" ht="14" hidden="false" customHeight="false" outlineLevel="0" collapsed="false">
      <c r="A71" s="24" t="s">
        <v>231</v>
      </c>
      <c r="B71" s="78" t="s">
        <v>85</v>
      </c>
      <c r="C71" s="78" t="s">
        <v>85</v>
      </c>
      <c r="D71" s="82" t="s">
        <v>85</v>
      </c>
      <c r="E71" s="78" t="s">
        <v>85</v>
      </c>
      <c r="F71" s="78" t="s">
        <v>85</v>
      </c>
      <c r="G71" s="34" t="s">
        <v>232</v>
      </c>
    </row>
    <row r="72" s="75" customFormat="true" ht="14" hidden="false" customHeight="false" outlineLevel="0" collapsed="false">
      <c r="A72" s="39" t="s">
        <v>139</v>
      </c>
      <c r="B72" s="77" t="n">
        <f aca="false">SUM(B73:B77)</f>
        <v>1</v>
      </c>
      <c r="C72" s="77" t="n">
        <f aca="false">SUM(C73:C77)</f>
        <v>28</v>
      </c>
      <c r="D72" s="77" t="n">
        <f aca="false">SUM(D73:D77)</f>
        <v>30</v>
      </c>
      <c r="E72" s="77" t="n">
        <f aca="false">SUM(E73:E77)</f>
        <v>30</v>
      </c>
      <c r="F72" s="77" t="n">
        <f aca="false">SUM(F73:F77)</f>
        <v>23</v>
      </c>
      <c r="G72" s="29" t="s">
        <v>140</v>
      </c>
      <c r="H72" s="72"/>
      <c r="I72" s="74"/>
      <c r="J72" s="74"/>
      <c r="K72" s="74"/>
      <c r="L72" s="74"/>
      <c r="M72" s="74"/>
      <c r="N72" s="74"/>
    </row>
    <row r="73" customFormat="false" ht="14" hidden="false" customHeight="false" outlineLevel="0" collapsed="false">
      <c r="A73" s="24" t="s">
        <v>233</v>
      </c>
      <c r="B73" s="78" t="s">
        <v>85</v>
      </c>
      <c r="C73" s="33" t="n">
        <v>8</v>
      </c>
      <c r="D73" s="33" t="n">
        <v>9</v>
      </c>
      <c r="E73" s="33" t="n">
        <v>7</v>
      </c>
      <c r="F73" s="33" t="n">
        <v>9</v>
      </c>
      <c r="G73" s="34" t="s">
        <v>142</v>
      </c>
    </row>
    <row r="74" customFormat="false" ht="14" hidden="false" customHeight="false" outlineLevel="0" collapsed="false">
      <c r="A74" s="24" t="s">
        <v>143</v>
      </c>
      <c r="B74" s="78" t="s">
        <v>85</v>
      </c>
      <c r="C74" s="33" t="n">
        <v>2</v>
      </c>
      <c r="D74" s="33" t="n">
        <v>2</v>
      </c>
      <c r="E74" s="78" t="s">
        <v>85</v>
      </c>
      <c r="F74" s="33" t="n">
        <v>1</v>
      </c>
      <c r="G74" s="34" t="s">
        <v>144</v>
      </c>
    </row>
    <row r="75" customFormat="false" ht="14" hidden="false" customHeight="false" outlineLevel="0" collapsed="false">
      <c r="A75" s="24" t="s">
        <v>234</v>
      </c>
      <c r="B75" s="33" t="n">
        <v>1</v>
      </c>
      <c r="C75" s="33" t="n">
        <v>10</v>
      </c>
      <c r="D75" s="33" t="n">
        <v>7</v>
      </c>
      <c r="E75" s="33" t="n">
        <v>11</v>
      </c>
      <c r="F75" s="33" t="n">
        <v>8</v>
      </c>
      <c r="G75" s="38" t="s">
        <v>146</v>
      </c>
    </row>
    <row r="76" customFormat="false" ht="14" hidden="false" customHeight="false" outlineLevel="0" collapsed="false">
      <c r="A76" s="24" t="s">
        <v>147</v>
      </c>
      <c r="B76" s="78" t="s">
        <v>85</v>
      </c>
      <c r="C76" s="33" t="n">
        <v>3</v>
      </c>
      <c r="D76" s="33" t="n">
        <v>6</v>
      </c>
      <c r="E76" s="33" t="n">
        <v>6</v>
      </c>
      <c r="F76" s="33" t="n">
        <v>4</v>
      </c>
      <c r="G76" s="38" t="s">
        <v>148</v>
      </c>
    </row>
    <row r="77" customFormat="false" ht="14" hidden="false" customHeight="false" outlineLevel="0" collapsed="false">
      <c r="A77" s="24" t="s">
        <v>149</v>
      </c>
      <c r="B77" s="78" t="s">
        <v>85</v>
      </c>
      <c r="C77" s="33" t="n">
        <v>5</v>
      </c>
      <c r="D77" s="33" t="n">
        <v>6</v>
      </c>
      <c r="E77" s="33" t="n">
        <v>6</v>
      </c>
      <c r="F77" s="33" t="n">
        <v>1</v>
      </c>
      <c r="G77" s="38" t="s">
        <v>150</v>
      </c>
    </row>
    <row r="78" s="75" customFormat="true" ht="14" hidden="false" customHeight="false" outlineLevel="0" collapsed="false">
      <c r="A78" s="39" t="s">
        <v>151</v>
      </c>
      <c r="B78" s="77" t="n">
        <f aca="false">SUM(B79:B84)</f>
        <v>15</v>
      </c>
      <c r="C78" s="77" t="n">
        <f aca="false">SUM(C79:C84)</f>
        <v>24</v>
      </c>
      <c r="D78" s="77" t="n">
        <f aca="false">SUM(D79:D84)</f>
        <v>19</v>
      </c>
      <c r="E78" s="77" t="n">
        <f aca="false">SUM(E79:E84)</f>
        <v>29</v>
      </c>
      <c r="F78" s="77" t="n">
        <f aca="false">SUM(F79:F84)</f>
        <v>25</v>
      </c>
      <c r="G78" s="29" t="s">
        <v>152</v>
      </c>
      <c r="H78" s="72"/>
      <c r="I78" s="74"/>
      <c r="J78" s="74"/>
      <c r="K78" s="74"/>
      <c r="L78" s="74"/>
      <c r="M78" s="74"/>
      <c r="N78" s="74"/>
    </row>
    <row r="79" customFormat="false" ht="14" hidden="false" customHeight="false" outlineLevel="0" collapsed="false">
      <c r="A79" s="24" t="s">
        <v>153</v>
      </c>
      <c r="B79" s="33" t="n">
        <v>13</v>
      </c>
      <c r="C79" s="33" t="n">
        <v>18</v>
      </c>
      <c r="D79" s="33" t="n">
        <v>13</v>
      </c>
      <c r="E79" s="33" t="n">
        <v>17</v>
      </c>
      <c r="F79" s="33" t="n">
        <v>11</v>
      </c>
      <c r="G79" s="38" t="s">
        <v>154</v>
      </c>
    </row>
    <row r="80" customFormat="false" ht="14" hidden="false" customHeight="false" outlineLevel="0" collapsed="false">
      <c r="A80" s="24" t="s">
        <v>155</v>
      </c>
      <c r="B80" s="78" t="s">
        <v>85</v>
      </c>
      <c r="C80" s="78" t="s">
        <v>85</v>
      </c>
      <c r="D80" s="33" t="n">
        <v>1</v>
      </c>
      <c r="E80" s="33" t="n">
        <v>1</v>
      </c>
      <c r="F80" s="78" t="s">
        <v>85</v>
      </c>
      <c r="G80" s="38" t="s">
        <v>156</v>
      </c>
    </row>
    <row r="81" customFormat="false" ht="14" hidden="false" customHeight="false" outlineLevel="0" collapsed="false">
      <c r="A81" s="24" t="s">
        <v>157</v>
      </c>
      <c r="B81" s="33" t="n">
        <v>1</v>
      </c>
      <c r="C81" s="78" t="s">
        <v>85</v>
      </c>
      <c r="D81" s="33" t="n">
        <v>1</v>
      </c>
      <c r="E81" s="33" t="n">
        <v>4</v>
      </c>
      <c r="F81" s="33" t="n">
        <v>5</v>
      </c>
      <c r="G81" s="38" t="s">
        <v>158</v>
      </c>
    </row>
    <row r="82" customFormat="false" ht="14" hidden="false" customHeight="false" outlineLevel="0" collapsed="false">
      <c r="A82" s="24" t="s">
        <v>159</v>
      </c>
      <c r="B82" s="33" t="n">
        <v>1</v>
      </c>
      <c r="C82" s="33" t="n">
        <v>4</v>
      </c>
      <c r="D82" s="33" t="n">
        <v>1</v>
      </c>
      <c r="E82" s="78" t="s">
        <v>85</v>
      </c>
      <c r="F82" s="33" t="n">
        <v>5</v>
      </c>
      <c r="G82" s="38" t="s">
        <v>160</v>
      </c>
    </row>
    <row r="83" customFormat="false" ht="14" hidden="false" customHeight="false" outlineLevel="0" collapsed="false">
      <c r="A83" s="24" t="s">
        <v>161</v>
      </c>
      <c r="B83" s="78" t="s">
        <v>85</v>
      </c>
      <c r="C83" s="78" t="s">
        <v>85</v>
      </c>
      <c r="D83" s="33" t="n">
        <v>2</v>
      </c>
      <c r="E83" s="33" t="n">
        <v>3</v>
      </c>
      <c r="F83" s="33" t="n">
        <v>1</v>
      </c>
      <c r="G83" s="38" t="s">
        <v>162</v>
      </c>
    </row>
    <row r="84" customFormat="false" ht="14" hidden="false" customHeight="false" outlineLevel="0" collapsed="false">
      <c r="A84" s="24" t="s">
        <v>163</v>
      </c>
      <c r="B84" s="78" t="s">
        <v>85</v>
      </c>
      <c r="C84" s="33" t="n">
        <v>2</v>
      </c>
      <c r="D84" s="33" t="n">
        <v>1</v>
      </c>
      <c r="E84" s="33" t="n">
        <v>4</v>
      </c>
      <c r="F84" s="33" t="n">
        <v>3</v>
      </c>
      <c r="G84" s="38" t="s">
        <v>164</v>
      </c>
    </row>
    <row r="85" s="75" customFormat="true" ht="14" hidden="false" customHeight="false" outlineLevel="0" collapsed="false">
      <c r="A85" s="39" t="s">
        <v>165</v>
      </c>
      <c r="B85" s="83" t="n">
        <f aca="false">SUM(B86:B89)</f>
        <v>0</v>
      </c>
      <c r="C85" s="77" t="n">
        <f aca="false">SUM(C86:C89)</f>
        <v>1</v>
      </c>
      <c r="D85" s="77" t="n">
        <f aca="false">SUM(D86:D89)</f>
        <v>6</v>
      </c>
      <c r="E85" s="77" t="n">
        <f aca="false">SUM(E86:E89)</f>
        <v>8</v>
      </c>
      <c r="F85" s="77" t="n">
        <f aca="false">SUM(F86:F89)</f>
        <v>11</v>
      </c>
      <c r="G85" s="29" t="s">
        <v>166</v>
      </c>
      <c r="H85" s="72"/>
      <c r="I85" s="74"/>
      <c r="J85" s="74"/>
      <c r="K85" s="74"/>
      <c r="L85" s="74"/>
      <c r="M85" s="74"/>
      <c r="N85" s="74"/>
    </row>
    <row r="86" customFormat="false" ht="14" hidden="false" customHeight="false" outlineLevel="0" collapsed="false">
      <c r="A86" s="24" t="s">
        <v>167</v>
      </c>
      <c r="B86" s="78" t="s">
        <v>85</v>
      </c>
      <c r="C86" s="78" t="s">
        <v>85</v>
      </c>
      <c r="D86" s="33" t="n">
        <v>1</v>
      </c>
      <c r="E86" s="78" t="s">
        <v>85</v>
      </c>
      <c r="F86" s="78" t="s">
        <v>85</v>
      </c>
      <c r="G86" s="38" t="s">
        <v>168</v>
      </c>
    </row>
    <row r="87" customFormat="false" ht="14" hidden="false" customHeight="false" outlineLevel="0" collapsed="false">
      <c r="A87" s="24" t="s">
        <v>169</v>
      </c>
      <c r="B87" s="78" t="s">
        <v>85</v>
      </c>
      <c r="C87" s="33" t="n">
        <v>1</v>
      </c>
      <c r="D87" s="33" t="n">
        <v>3</v>
      </c>
      <c r="E87" s="33" t="n">
        <v>1</v>
      </c>
      <c r="F87" s="33" t="n">
        <v>5</v>
      </c>
      <c r="G87" s="38" t="s">
        <v>170</v>
      </c>
    </row>
    <row r="88" customFormat="false" ht="14" hidden="false" customHeight="false" outlineLevel="0" collapsed="false">
      <c r="A88" s="24" t="s">
        <v>171</v>
      </c>
      <c r="B88" s="78" t="s">
        <v>85</v>
      </c>
      <c r="C88" s="78" t="s">
        <v>85</v>
      </c>
      <c r="D88" s="33" t="n">
        <v>1</v>
      </c>
      <c r="E88" s="33" t="n">
        <v>1</v>
      </c>
      <c r="F88" s="33" t="n">
        <v>2</v>
      </c>
      <c r="G88" s="38" t="s">
        <v>172</v>
      </c>
    </row>
    <row r="89" customFormat="false" ht="14" hidden="false" customHeight="false" outlineLevel="0" collapsed="false">
      <c r="A89" s="24" t="s">
        <v>173</v>
      </c>
      <c r="B89" s="78" t="s">
        <v>85</v>
      </c>
      <c r="C89" s="78" t="s">
        <v>85</v>
      </c>
      <c r="D89" s="33" t="n">
        <v>1</v>
      </c>
      <c r="E89" s="33" t="n">
        <v>6</v>
      </c>
      <c r="F89" s="33" t="n">
        <v>4</v>
      </c>
      <c r="G89" s="38" t="s">
        <v>174</v>
      </c>
    </row>
    <row r="90" s="75" customFormat="true" ht="14" hidden="false" customHeight="false" outlineLevel="0" collapsed="false">
      <c r="A90" s="39" t="s">
        <v>175</v>
      </c>
      <c r="B90" s="84" t="n">
        <f aca="false">SUM(B91:B94)</f>
        <v>0</v>
      </c>
      <c r="C90" s="85" t="n">
        <f aca="false">SUM(C91:C94)</f>
        <v>5</v>
      </c>
      <c r="D90" s="85" t="n">
        <f aca="false">SUM(D91:D94)</f>
        <v>8</v>
      </c>
      <c r="E90" s="85" t="n">
        <f aca="false">SUM(E91:E94)</f>
        <v>12</v>
      </c>
      <c r="F90" s="85" t="n">
        <f aca="false">SUM(F91:F94)</f>
        <v>16</v>
      </c>
      <c r="G90" s="29" t="s">
        <v>176</v>
      </c>
      <c r="H90" s="72"/>
      <c r="I90" s="74"/>
      <c r="J90" s="74"/>
      <c r="K90" s="74"/>
      <c r="L90" s="74"/>
      <c r="M90" s="74"/>
      <c r="N90" s="74"/>
    </row>
    <row r="91" customFormat="false" ht="14" hidden="false" customHeight="false" outlineLevel="0" collapsed="false">
      <c r="A91" s="40" t="s">
        <v>177</v>
      </c>
      <c r="B91" s="78" t="s">
        <v>85</v>
      </c>
      <c r="C91" s="78" t="s">
        <v>85</v>
      </c>
      <c r="D91" s="78" t="s">
        <v>85</v>
      </c>
      <c r="E91" s="33" t="n">
        <v>3</v>
      </c>
      <c r="F91" s="33" t="n">
        <v>2</v>
      </c>
      <c r="G91" s="43" t="s">
        <v>178</v>
      </c>
    </row>
    <row r="92" customFormat="false" ht="14" hidden="false" customHeight="false" outlineLevel="0" collapsed="false">
      <c r="A92" s="40" t="s">
        <v>179</v>
      </c>
      <c r="B92" s="78" t="s">
        <v>85</v>
      </c>
      <c r="C92" s="79"/>
      <c r="D92" s="79"/>
      <c r="E92" s="79"/>
      <c r="F92" s="79"/>
      <c r="G92" s="43" t="s">
        <v>180</v>
      </c>
    </row>
    <row r="93" customFormat="false" ht="14" hidden="false" customHeight="false" outlineLevel="0" collapsed="false">
      <c r="A93" s="40" t="s">
        <v>181</v>
      </c>
      <c r="B93" s="78" t="s">
        <v>85</v>
      </c>
      <c r="C93" s="33" t="n">
        <v>5</v>
      </c>
      <c r="D93" s="33" t="n">
        <v>7</v>
      </c>
      <c r="E93" s="33" t="n">
        <v>7</v>
      </c>
      <c r="F93" s="33" t="n">
        <v>11</v>
      </c>
      <c r="G93" s="42" t="s">
        <v>182</v>
      </c>
    </row>
    <row r="94" customFormat="false" ht="14" hidden="false" customHeight="false" outlineLevel="0" collapsed="false">
      <c r="A94" s="40" t="s">
        <v>183</v>
      </c>
      <c r="B94" s="78" t="s">
        <v>85</v>
      </c>
      <c r="C94" s="78" t="s">
        <v>85</v>
      </c>
      <c r="D94" s="33" t="n">
        <v>1</v>
      </c>
      <c r="E94" s="33" t="n">
        <v>2</v>
      </c>
      <c r="F94" s="33" t="n">
        <v>3</v>
      </c>
      <c r="G94" s="42" t="s">
        <v>184</v>
      </c>
    </row>
    <row r="95" s="75" customFormat="true" ht="14" hidden="false" customHeight="false" outlineLevel="0" collapsed="false">
      <c r="A95" s="39" t="s">
        <v>185</v>
      </c>
      <c r="B95" s="77" t="n">
        <f aca="false">SUM(B96:B97)</f>
        <v>1</v>
      </c>
      <c r="C95" s="77" t="n">
        <f aca="false">SUM(C96:C97)</f>
        <v>4</v>
      </c>
      <c r="D95" s="77" t="n">
        <f aca="false">SUM(D96:D97)</f>
        <v>5</v>
      </c>
      <c r="E95" s="77" t="n">
        <f aca="false">SUM(E96:E97)</f>
        <v>8</v>
      </c>
      <c r="F95" s="77" t="n">
        <f aca="false">SUM(F96:F97)</f>
        <v>8</v>
      </c>
      <c r="G95" s="29" t="s">
        <v>186</v>
      </c>
      <c r="H95" s="72"/>
      <c r="I95" s="74"/>
      <c r="J95" s="74"/>
      <c r="K95" s="74"/>
      <c r="L95" s="74"/>
      <c r="M95" s="74"/>
      <c r="N95" s="74"/>
    </row>
    <row r="96" customFormat="false" ht="14" hidden="false" customHeight="false" outlineLevel="0" collapsed="false">
      <c r="A96" s="24" t="s">
        <v>187</v>
      </c>
      <c r="B96" s="78" t="s">
        <v>85</v>
      </c>
      <c r="C96" s="78" t="s">
        <v>85</v>
      </c>
      <c r="D96" s="78" t="s">
        <v>85</v>
      </c>
      <c r="E96" s="78" t="s">
        <v>85</v>
      </c>
      <c r="F96" s="78" t="s">
        <v>85</v>
      </c>
      <c r="G96" s="34" t="s">
        <v>188</v>
      </c>
    </row>
    <row r="97" customFormat="false" ht="14" hidden="false" customHeight="false" outlineLevel="0" collapsed="false">
      <c r="A97" s="24" t="s">
        <v>189</v>
      </c>
      <c r="B97" s="33" t="n">
        <v>1</v>
      </c>
      <c r="C97" s="33" t="n">
        <v>4</v>
      </c>
      <c r="D97" s="33" t="n">
        <v>5</v>
      </c>
      <c r="E97" s="33" t="n">
        <v>8</v>
      </c>
      <c r="F97" s="33" t="n">
        <v>8</v>
      </c>
      <c r="G97" s="38" t="s">
        <v>190</v>
      </c>
    </row>
    <row r="98" customFormat="false" ht="14" hidden="false" customHeight="false" outlineLevel="0" collapsed="false">
      <c r="A98" s="79"/>
      <c r="B98" s="79"/>
      <c r="C98" s="79"/>
      <c r="D98" s="79"/>
      <c r="E98" s="79"/>
      <c r="F98" s="79"/>
      <c r="G98" s="24"/>
    </row>
    <row r="99" s="75" customFormat="true" ht="14" hidden="false" customHeight="false" outlineLevel="0" collapsed="false">
      <c r="A99" s="45" t="s">
        <v>191</v>
      </c>
      <c r="B99" s="77" t="n">
        <f aca="false">B11+B20+B29+B39+B47+B53+B63+B72+B78+B85+B90+B95</f>
        <v>94</v>
      </c>
      <c r="C99" s="77" t="n">
        <f aca="false">C11+C20+C29+C39+C47+C53+C63+C72+C78+C85+C90+C95</f>
        <v>223</v>
      </c>
      <c r="D99" s="77" t="n">
        <f aca="false">D11+D20+D29+D39+D47+D53+D63+D72+D78+D85+D90+D95</f>
        <v>292</v>
      </c>
      <c r="E99" s="77" t="n">
        <f aca="false">E11+E20+E29+E39+E47+E53+E63+E72+E78+E85+E90+E95</f>
        <v>252</v>
      </c>
      <c r="F99" s="77" t="n">
        <f aca="false">F11+F20+F29+F39+F47+F53+F63+F72+F78+F85+F90+F95</f>
        <v>322</v>
      </c>
      <c r="G99" s="86" t="s">
        <v>192</v>
      </c>
      <c r="H99" s="72"/>
      <c r="I99" s="74"/>
      <c r="J99" s="74"/>
      <c r="K99" s="74"/>
      <c r="L99" s="74"/>
      <c r="M99" s="74"/>
      <c r="N99" s="74"/>
    </row>
    <row r="100" customFormat="false" ht="14.5" hidden="false" customHeight="false" outlineLevel="0" collapsed="false">
      <c r="A100" s="87"/>
      <c r="B100" s="87"/>
      <c r="C100" s="87"/>
      <c r="D100" s="87"/>
      <c r="E100" s="87"/>
      <c r="F100" s="87"/>
      <c r="G100" s="25"/>
    </row>
    <row r="101" s="6" customFormat="true" ht="13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</row>
    <row r="102" s="6" customFormat="true" ht="13" hidden="false" customHeight="false" outlineLevel="0" collapsed="false">
      <c r="A102" s="47" t="s">
        <v>194</v>
      </c>
      <c r="B102" s="12"/>
      <c r="C102" s="12"/>
      <c r="D102" s="12"/>
      <c r="E102" s="12"/>
      <c r="F102" s="25"/>
      <c r="G102" s="12" t="s">
        <v>195</v>
      </c>
      <c r="H102" s="25"/>
    </row>
    <row r="103" s="6" customFormat="true" ht="13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</row>
    <row r="104" s="6" customFormat="true" ht="13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</row>
    <row r="105" s="6" customFormat="true" ht="13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</row>
    <row r="106" s="6" customFormat="true" ht="13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</row>
    <row r="107" s="6" customFormat="true" ht="13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s="6" customFormat="true" ht="13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</row>
    <row r="109" s="6" customFormat="true" ht="13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</row>
    <row r="110" s="6" customFormat="true" ht="13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</row>
    <row r="111" s="6" customFormat="true" ht="13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</row>
    <row r="112" s="6" customFormat="true" ht="13" hidden="false" customHeight="false" outlineLevel="0" collapsed="false">
      <c r="A112" s="88"/>
      <c r="B112" s="25"/>
      <c r="C112" s="25"/>
      <c r="D112" s="25"/>
      <c r="E112" s="25"/>
      <c r="F112" s="89"/>
      <c r="G112" s="25"/>
      <c r="H112" s="25"/>
    </row>
    <row r="113" s="6" customFormat="true" ht="13" hidden="false" customHeight="false" outlineLevel="0" collapsed="false">
      <c r="A113" s="88"/>
      <c r="B113" s="25"/>
      <c r="C113" s="25"/>
      <c r="D113" s="25"/>
      <c r="E113" s="25"/>
      <c r="F113" s="89"/>
      <c r="G113" s="25"/>
      <c r="H113" s="25"/>
    </row>
    <row r="114" s="6" customFormat="true" ht="13" hidden="false" customHeight="false" outlineLevel="0" collapsed="false">
      <c r="A114" s="88"/>
      <c r="B114" s="25"/>
      <c r="C114" s="25"/>
      <c r="D114" s="25"/>
      <c r="E114" s="25"/>
      <c r="F114" s="89"/>
      <c r="G114" s="25"/>
      <c r="H114" s="25"/>
    </row>
    <row r="115" s="6" customFormat="true" ht="13" hidden="false" customHeight="false" outlineLevel="0" collapsed="false">
      <c r="A115" s="88"/>
      <c r="B115" s="25"/>
      <c r="C115" s="25"/>
      <c r="D115" s="25"/>
      <c r="E115" s="25"/>
      <c r="F115" s="89"/>
      <c r="G115" s="25"/>
      <c r="H115" s="25"/>
    </row>
    <row r="116" customFormat="false" ht="13" hidden="false" customHeight="false" outlineLevel="0" collapsed="false">
      <c r="A116" s="90"/>
      <c r="B116" s="91"/>
      <c r="C116" s="91"/>
      <c r="D116" s="91"/>
      <c r="E116" s="91"/>
      <c r="F116" s="92"/>
      <c r="G116" s="91"/>
    </row>
    <row r="117" customFormat="false" ht="13" hidden="false" customHeight="false" outlineLevel="0" collapsed="false">
      <c r="A117" s="90"/>
      <c r="B117" s="91"/>
      <c r="C117" s="91"/>
      <c r="D117" s="91"/>
      <c r="E117" s="91"/>
      <c r="F117" s="92"/>
      <c r="G117" s="91"/>
    </row>
    <row r="118" customFormat="false" ht="13" hidden="false" customHeight="false" outlineLevel="0" collapsed="false">
      <c r="A118" s="90"/>
      <c r="B118" s="91"/>
      <c r="C118" s="91"/>
      <c r="D118" s="91"/>
      <c r="E118" s="91"/>
      <c r="F118" s="92"/>
      <c r="G118" s="91"/>
    </row>
    <row r="119" customFormat="false" ht="13" hidden="false" customHeight="false" outlineLevel="0" collapsed="false">
      <c r="A119" s="90"/>
      <c r="B119" s="91"/>
      <c r="C119" s="91"/>
      <c r="D119" s="91"/>
      <c r="E119" s="91"/>
      <c r="F119" s="92"/>
      <c r="G119" s="91"/>
    </row>
    <row r="120" customFormat="false" ht="13" hidden="false" customHeight="false" outlineLevel="0" collapsed="false">
      <c r="A120" s="90"/>
      <c r="B120" s="91"/>
      <c r="C120" s="91"/>
      <c r="D120" s="91"/>
      <c r="E120" s="91"/>
      <c r="F120" s="92"/>
      <c r="G120" s="91"/>
    </row>
    <row r="121" customFormat="false" ht="13" hidden="false" customHeight="false" outlineLevel="0" collapsed="false">
      <c r="A121" s="90"/>
      <c r="B121" s="91"/>
      <c r="C121" s="91"/>
      <c r="D121" s="91"/>
      <c r="E121" s="91"/>
      <c r="F121" s="92"/>
      <c r="G121" s="91"/>
    </row>
    <row r="122" customFormat="false" ht="13" hidden="false" customHeight="false" outlineLevel="0" collapsed="false">
      <c r="A122" s="90"/>
      <c r="B122" s="91"/>
      <c r="C122" s="91"/>
      <c r="D122" s="91"/>
      <c r="E122" s="91"/>
      <c r="F122" s="92"/>
      <c r="G122" s="91"/>
    </row>
    <row r="123" customFormat="false" ht="13" hidden="false" customHeight="false" outlineLevel="0" collapsed="false">
      <c r="A123" s="90"/>
      <c r="B123" s="91"/>
      <c r="C123" s="91"/>
      <c r="D123" s="91"/>
      <c r="E123" s="91"/>
      <c r="F123" s="92"/>
      <c r="G123" s="91"/>
    </row>
    <row r="124" customFormat="false" ht="13" hidden="false" customHeight="false" outlineLevel="0" collapsed="false">
      <c r="A124" s="90"/>
      <c r="B124" s="91"/>
      <c r="C124" s="91"/>
      <c r="D124" s="91"/>
      <c r="E124" s="91"/>
      <c r="F124" s="92"/>
      <c r="G124" s="91"/>
    </row>
    <row r="125" customFormat="false" ht="13" hidden="false" customHeight="false" outlineLevel="0" collapsed="false">
      <c r="A125" s="90"/>
      <c r="B125" s="91"/>
      <c r="C125" s="91"/>
      <c r="D125" s="91"/>
      <c r="E125" s="91"/>
      <c r="F125" s="92"/>
      <c r="G125" s="91"/>
    </row>
    <row r="126" customFormat="false" ht="13" hidden="false" customHeight="false" outlineLevel="0" collapsed="false">
      <c r="A126" s="90"/>
      <c r="B126" s="91"/>
      <c r="C126" s="91"/>
      <c r="D126" s="91"/>
      <c r="E126" s="91"/>
      <c r="F126" s="92"/>
      <c r="G126" s="91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4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" activeCellId="0" sqref="I12"/>
    </sheetView>
  </sheetViews>
  <sheetFormatPr defaultColWidth="10.66015625" defaultRowHeight="12.5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6" width="7.82"/>
    <col collapsed="false" customWidth="true" hidden="false" outlineLevel="0" max="3" min="3" style="6" width="7.24"/>
    <col collapsed="false" customWidth="true" hidden="false" outlineLevel="0" max="4" min="4" style="6" width="7.08"/>
    <col collapsed="false" customWidth="true" hidden="false" outlineLevel="0" max="5" min="5" style="6" width="6.74"/>
    <col collapsed="false" customWidth="true" hidden="false" outlineLevel="0" max="6" min="6" style="6" width="10.24"/>
    <col collapsed="false" customWidth="true" hidden="false" outlineLevel="0" max="8" min="7" style="6" width="8.49"/>
    <col collapsed="false" customWidth="true" hidden="false" outlineLevel="0" max="9" min="9" style="6" width="10.99"/>
    <col collapsed="false" customWidth="true" hidden="false" outlineLevel="0" max="10" min="10" style="6" width="8.49"/>
    <col collapsed="false" customWidth="true" hidden="false" outlineLevel="0" max="11" min="11" style="6" width="17.99"/>
  </cols>
  <sheetData>
    <row r="1" s="1" customFormat="true" ht="24.75" hidden="false" customHeight="true" outlineLevel="0" collapsed="false">
      <c r="A1" s="54" t="s">
        <v>4</v>
      </c>
      <c r="B1" s="55"/>
      <c r="C1" s="55"/>
      <c r="D1" s="55"/>
      <c r="E1" s="55"/>
      <c r="F1" s="55"/>
      <c r="H1" s="10"/>
      <c r="I1" s="10"/>
      <c r="J1" s="10"/>
      <c r="K1" s="56" t="s">
        <v>196</v>
      </c>
      <c r="L1" s="10"/>
      <c r="M1" s="10"/>
      <c r="N1" s="10"/>
    </row>
    <row r="2" customFormat="false" ht="1" hidden="false" customHeight="true" outlineLevel="0" collapsed="false"/>
    <row r="4" s="1" customFormat="true" ht="20.25" hidden="false" customHeight="true" outlineLevel="0" collapsed="false">
      <c r="A4" s="58" t="s">
        <v>197</v>
      </c>
      <c r="B4" s="58"/>
      <c r="C4" s="58"/>
      <c r="D4" s="59"/>
      <c r="E4" s="65"/>
      <c r="F4" s="65"/>
      <c r="G4" s="10"/>
      <c r="H4" s="10"/>
      <c r="I4" s="93"/>
      <c r="J4" s="93"/>
      <c r="K4" s="60" t="s">
        <v>198</v>
      </c>
      <c r="L4" s="10"/>
      <c r="M4" s="10"/>
      <c r="N4" s="10"/>
    </row>
    <row r="5" s="1" customFormat="true" ht="19" hidden="false" customHeight="true" outlineLevel="0" collapsed="false">
      <c r="A5" s="61" t="s">
        <v>235</v>
      </c>
      <c r="B5" s="61"/>
      <c r="C5" s="61"/>
      <c r="D5" s="61"/>
      <c r="E5" s="61"/>
      <c r="F5" s="63"/>
      <c r="G5" s="63"/>
      <c r="H5" s="63"/>
      <c r="I5" s="94" t="s">
        <v>236</v>
      </c>
      <c r="J5" s="94"/>
      <c r="K5" s="94"/>
      <c r="L5" s="10"/>
      <c r="M5" s="10"/>
      <c r="N5" s="10"/>
    </row>
    <row r="6" s="1" customFormat="true" ht="10.5" hidden="false" customHeight="true" outlineLevel="0" collapsed="false">
      <c r="A6" s="65"/>
      <c r="B6" s="65"/>
      <c r="C6" s="65"/>
      <c r="D6" s="59"/>
      <c r="E6" s="59"/>
      <c r="F6" s="59"/>
      <c r="G6" s="10"/>
      <c r="H6" s="10"/>
      <c r="I6" s="59"/>
      <c r="J6" s="59"/>
      <c r="K6" s="10"/>
      <c r="L6" s="10"/>
      <c r="M6" s="10"/>
      <c r="N6" s="10"/>
    </row>
    <row r="7" s="1" customFormat="true" ht="10.5" hidden="false" customHeight="true" outlineLevel="0" collapsed="false">
      <c r="A7" s="95" t="s">
        <v>10</v>
      </c>
      <c r="B7" s="96"/>
      <c r="C7" s="96"/>
      <c r="D7" s="59"/>
      <c r="E7" s="59"/>
      <c r="F7" s="59"/>
      <c r="G7" s="10"/>
      <c r="H7" s="10"/>
      <c r="I7" s="59"/>
      <c r="J7" s="59"/>
      <c r="K7" s="68" t="s">
        <v>14</v>
      </c>
      <c r="L7" s="10"/>
      <c r="M7" s="10"/>
      <c r="N7" s="10"/>
    </row>
    <row r="8" s="1" customFormat="true" ht="10.5" hidden="false" customHeight="true" outlineLevel="0" collapsed="false">
      <c r="A8" s="96"/>
      <c r="B8" s="96"/>
      <c r="C8" s="96"/>
      <c r="D8" s="59"/>
      <c r="E8" s="59"/>
      <c r="F8" s="59"/>
      <c r="G8" s="10"/>
      <c r="H8" s="10"/>
      <c r="I8" s="59"/>
      <c r="J8" s="59"/>
      <c r="K8" s="10"/>
      <c r="L8" s="10"/>
      <c r="M8" s="10"/>
      <c r="N8" s="10"/>
    </row>
    <row r="9" s="1" customFormat="true" ht="10.5" hidden="false" customHeight="true" outlineLevel="0" collapsed="false">
      <c r="A9" s="96"/>
      <c r="B9" s="96"/>
      <c r="C9" s="96"/>
      <c r="D9" s="59"/>
      <c r="E9" s="59"/>
      <c r="F9" s="59"/>
      <c r="G9" s="10"/>
      <c r="H9" s="10"/>
      <c r="I9" s="97"/>
      <c r="J9" s="59"/>
      <c r="K9" s="10"/>
      <c r="L9" s="10"/>
      <c r="M9" s="10"/>
      <c r="N9" s="10"/>
    </row>
    <row r="10" customFormat="false" ht="13" hidden="false" customHeight="false" outlineLevel="0" collapsed="false">
      <c r="A10" s="25"/>
      <c r="B10" s="72" t="s">
        <v>192</v>
      </c>
      <c r="C10" s="73" t="s">
        <v>237</v>
      </c>
      <c r="D10" s="67" t="s">
        <v>238</v>
      </c>
      <c r="E10" s="67" t="s">
        <v>239</v>
      </c>
      <c r="F10" s="66" t="s">
        <v>240</v>
      </c>
      <c r="G10" s="71" t="s">
        <v>241</v>
      </c>
      <c r="H10" s="71" t="s">
        <v>242</v>
      </c>
      <c r="I10" s="98" t="s">
        <v>243</v>
      </c>
      <c r="J10" s="99" t="s">
        <v>244</v>
      </c>
      <c r="K10" s="25"/>
      <c r="L10" s="6"/>
      <c r="M10" s="6"/>
      <c r="N10" s="6"/>
    </row>
    <row r="11" s="106" customFormat="true" ht="24" hidden="false" customHeight="false" outlineLevel="0" collapsed="false">
      <c r="A11" s="50"/>
      <c r="B11" s="100" t="s">
        <v>191</v>
      </c>
      <c r="C11" s="101" t="s">
        <v>245</v>
      </c>
      <c r="D11" s="102" t="s">
        <v>246</v>
      </c>
      <c r="E11" s="102" t="s">
        <v>247</v>
      </c>
      <c r="F11" s="102" t="s">
        <v>248</v>
      </c>
      <c r="G11" s="101" t="s">
        <v>249</v>
      </c>
      <c r="H11" s="103" t="s">
        <v>250</v>
      </c>
      <c r="I11" s="104" t="s">
        <v>251</v>
      </c>
      <c r="J11" s="105" t="s">
        <v>252</v>
      </c>
      <c r="K11" s="50"/>
      <c r="L11" s="50"/>
      <c r="M11" s="50"/>
      <c r="N11" s="50"/>
    </row>
    <row r="12" customFormat="false" ht="12.5" hidden="false" customHeight="false" outlineLevel="0" collapsed="false">
      <c r="A12" s="6"/>
      <c r="I12" s="107"/>
      <c r="L12" s="6"/>
      <c r="M12" s="6"/>
      <c r="N12" s="6"/>
    </row>
    <row r="13" s="110" customFormat="true" ht="14" hidden="false" customHeight="false" outlineLevel="0" collapsed="false">
      <c r="A13" s="27" t="s">
        <v>18</v>
      </c>
      <c r="B13" s="77" t="n">
        <v>344</v>
      </c>
      <c r="C13" s="108" t="n">
        <f aca="false">SUM(C14:C21)</f>
        <v>39</v>
      </c>
      <c r="D13" s="108" t="n">
        <f aca="false">SUM(D14:D21)</f>
        <v>3</v>
      </c>
      <c r="E13" s="108" t="n">
        <f aca="false">SUM(E14:E21)</f>
        <v>1</v>
      </c>
      <c r="F13" s="108" t="n">
        <f aca="false">SUM(F14:F21)</f>
        <v>104</v>
      </c>
      <c r="G13" s="108" t="n">
        <f aca="false">SUM(G14:G21)</f>
        <v>6</v>
      </c>
      <c r="H13" s="108" t="n">
        <f aca="false">SUM(H14:H21)</f>
        <v>30</v>
      </c>
      <c r="I13" s="108" t="n">
        <f aca="false">SUM(I14:I21)</f>
        <v>3</v>
      </c>
      <c r="J13" s="108" t="n">
        <f aca="false">SUM(J14:J21)</f>
        <v>2</v>
      </c>
      <c r="K13" s="29" t="s">
        <v>19</v>
      </c>
      <c r="L13" s="109"/>
      <c r="M13" s="109"/>
      <c r="N13" s="109"/>
    </row>
    <row r="14" s="106" customFormat="true" ht="14" hidden="false" customHeight="false" outlineLevel="0" collapsed="false">
      <c r="A14" s="79" t="s">
        <v>211</v>
      </c>
      <c r="B14" s="77" t="n">
        <v>38</v>
      </c>
      <c r="C14" s="24" t="n">
        <v>5</v>
      </c>
      <c r="D14" s="24" t="n">
        <v>1</v>
      </c>
      <c r="E14" s="111" t="s">
        <v>85</v>
      </c>
      <c r="F14" s="111" t="s">
        <v>85</v>
      </c>
      <c r="G14" s="111" t="s">
        <v>85</v>
      </c>
      <c r="H14" s="24" t="n">
        <v>10</v>
      </c>
      <c r="I14" s="24" t="n">
        <v>1</v>
      </c>
      <c r="J14" s="111" t="s">
        <v>85</v>
      </c>
      <c r="K14" s="34" t="s">
        <v>21</v>
      </c>
      <c r="L14" s="50"/>
      <c r="M14" s="50"/>
      <c r="N14" s="50"/>
    </row>
    <row r="15" s="106" customFormat="true" ht="14" hidden="false" customHeight="false" outlineLevel="0" collapsed="false">
      <c r="A15" s="79" t="s">
        <v>22</v>
      </c>
      <c r="B15" s="77" t="n">
        <v>82</v>
      </c>
      <c r="C15" s="24" t="n">
        <v>7</v>
      </c>
      <c r="D15" s="24" t="n">
        <v>2</v>
      </c>
      <c r="E15" s="111" t="s">
        <v>85</v>
      </c>
      <c r="F15" s="24" t="n">
        <v>49</v>
      </c>
      <c r="G15" s="24" t="n">
        <v>1</v>
      </c>
      <c r="H15" s="24" t="n">
        <v>3</v>
      </c>
      <c r="I15" s="111" t="s">
        <v>85</v>
      </c>
      <c r="J15" s="111" t="s">
        <v>85</v>
      </c>
      <c r="K15" s="34" t="s">
        <v>23</v>
      </c>
      <c r="L15" s="50"/>
      <c r="M15" s="50"/>
      <c r="N15" s="50"/>
    </row>
    <row r="16" s="106" customFormat="true" ht="14" hidden="false" customHeight="false" outlineLevel="0" collapsed="false">
      <c r="A16" s="79" t="s">
        <v>212</v>
      </c>
      <c r="B16" s="77" t="n">
        <v>10</v>
      </c>
      <c r="C16" s="24" t="n">
        <v>1</v>
      </c>
      <c r="D16" s="111" t="s">
        <v>85</v>
      </c>
      <c r="E16" s="111" t="s">
        <v>85</v>
      </c>
      <c r="F16" s="24" t="n">
        <v>4</v>
      </c>
      <c r="G16" s="111" t="s">
        <v>85</v>
      </c>
      <c r="H16" s="24" t="n">
        <v>1</v>
      </c>
      <c r="I16" s="111" t="s">
        <v>85</v>
      </c>
      <c r="J16" s="111" t="s">
        <v>85</v>
      </c>
      <c r="K16" s="34" t="s">
        <v>25</v>
      </c>
      <c r="L16" s="50"/>
      <c r="M16" s="50"/>
      <c r="N16" s="50"/>
    </row>
    <row r="17" s="106" customFormat="true" ht="14" hidden="false" customHeight="false" outlineLevel="0" collapsed="false">
      <c r="A17" s="79" t="s">
        <v>26</v>
      </c>
      <c r="B17" s="77" t="n">
        <v>20</v>
      </c>
      <c r="C17" s="24" t="n">
        <v>4</v>
      </c>
      <c r="D17" s="111" t="s">
        <v>85</v>
      </c>
      <c r="E17" s="111" t="s">
        <v>85</v>
      </c>
      <c r="F17" s="24" t="n">
        <v>1</v>
      </c>
      <c r="G17" s="111" t="s">
        <v>85</v>
      </c>
      <c r="H17" s="111" t="s">
        <v>85</v>
      </c>
      <c r="I17" s="111" t="s">
        <v>85</v>
      </c>
      <c r="J17" s="111" t="s">
        <v>85</v>
      </c>
      <c r="K17" s="34" t="s">
        <v>27</v>
      </c>
      <c r="L17" s="50"/>
      <c r="M17" s="50"/>
      <c r="N17" s="50"/>
    </row>
    <row r="18" s="106" customFormat="true" ht="14" hidden="false" customHeight="false" outlineLevel="0" collapsed="false">
      <c r="A18" s="79" t="s">
        <v>28</v>
      </c>
      <c r="B18" s="77" t="n">
        <v>33</v>
      </c>
      <c r="C18" s="24" t="n">
        <v>2</v>
      </c>
      <c r="D18" s="111" t="s">
        <v>85</v>
      </c>
      <c r="E18" s="111" t="s">
        <v>85</v>
      </c>
      <c r="F18" s="111" t="s">
        <v>85</v>
      </c>
      <c r="G18" s="111" t="s">
        <v>85</v>
      </c>
      <c r="H18" s="24" t="n">
        <v>3</v>
      </c>
      <c r="I18" s="24" t="n">
        <v>2</v>
      </c>
      <c r="J18" s="24" t="n">
        <v>1</v>
      </c>
      <c r="K18" s="34" t="s">
        <v>29</v>
      </c>
      <c r="L18" s="50"/>
      <c r="M18" s="50"/>
      <c r="N18" s="50"/>
    </row>
    <row r="19" s="106" customFormat="true" ht="14" hidden="false" customHeight="false" outlineLevel="0" collapsed="false">
      <c r="A19" s="79" t="s">
        <v>30</v>
      </c>
      <c r="B19" s="77" t="n">
        <v>6</v>
      </c>
      <c r="C19" s="24" t="n">
        <v>4</v>
      </c>
      <c r="D19" s="111" t="s">
        <v>85</v>
      </c>
      <c r="E19" s="24" t="n">
        <v>1</v>
      </c>
      <c r="F19" s="111" t="s">
        <v>85</v>
      </c>
      <c r="G19" s="111" t="s">
        <v>85</v>
      </c>
      <c r="H19" s="111" t="s">
        <v>85</v>
      </c>
      <c r="I19" s="111" t="s">
        <v>85</v>
      </c>
      <c r="J19" s="111" t="s">
        <v>85</v>
      </c>
      <c r="K19" s="34" t="s">
        <v>31</v>
      </c>
      <c r="L19" s="50"/>
      <c r="M19" s="50"/>
      <c r="N19" s="50"/>
    </row>
    <row r="20" s="106" customFormat="true" ht="14" hidden="false" customHeight="false" outlineLevel="0" collapsed="false">
      <c r="A20" s="79" t="s">
        <v>34</v>
      </c>
      <c r="B20" s="77" t="n">
        <v>120</v>
      </c>
      <c r="C20" s="24" t="n">
        <v>6</v>
      </c>
      <c r="D20" s="111" t="s">
        <v>85</v>
      </c>
      <c r="E20" s="111" t="s">
        <v>85</v>
      </c>
      <c r="F20" s="24" t="n">
        <v>42</v>
      </c>
      <c r="G20" s="24" t="n">
        <v>5</v>
      </c>
      <c r="H20" s="24" t="n">
        <v>13</v>
      </c>
      <c r="I20" s="24"/>
      <c r="J20" s="24" t="n">
        <v>1</v>
      </c>
      <c r="K20" s="34" t="s">
        <v>35</v>
      </c>
      <c r="L20" s="50"/>
      <c r="M20" s="50"/>
      <c r="N20" s="50"/>
    </row>
    <row r="21" s="50" customFormat="true" ht="14" hidden="false" customHeight="false" outlineLevel="0" collapsed="false">
      <c r="A21" s="79" t="s">
        <v>213</v>
      </c>
      <c r="B21" s="77" t="n">
        <v>35</v>
      </c>
      <c r="C21" s="24" t="n">
        <v>10</v>
      </c>
      <c r="D21" s="111" t="s">
        <v>85</v>
      </c>
      <c r="E21" s="111" t="s">
        <v>85</v>
      </c>
      <c r="F21" s="24" t="n">
        <v>8</v>
      </c>
      <c r="G21" s="111" t="s">
        <v>85</v>
      </c>
      <c r="H21" s="111" t="s">
        <v>85</v>
      </c>
      <c r="I21" s="111" t="s">
        <v>85</v>
      </c>
      <c r="J21" s="111" t="s">
        <v>85</v>
      </c>
      <c r="K21" s="34" t="s">
        <v>33</v>
      </c>
    </row>
    <row r="22" s="110" customFormat="true" ht="14" hidden="false" customHeight="false" outlineLevel="0" collapsed="false">
      <c r="A22" s="27" t="s">
        <v>36</v>
      </c>
      <c r="B22" s="77" t="n">
        <v>135</v>
      </c>
      <c r="C22" s="108" t="n">
        <f aca="false">SUM(C23:C30)</f>
        <v>14</v>
      </c>
      <c r="D22" s="108" t="n">
        <f aca="false">SUM(D23:D30)</f>
        <v>1</v>
      </c>
      <c r="E22" s="108" t="n">
        <f aca="false">SUM(E23:E30)</f>
        <v>1</v>
      </c>
      <c r="F22" s="108" t="n">
        <f aca="false">SUM(F23:F30)</f>
        <v>9</v>
      </c>
      <c r="G22" s="112" t="n">
        <f aca="false">SUM(G23:G30)</f>
        <v>0</v>
      </c>
      <c r="H22" s="108" t="n">
        <f aca="false">SUM(H23:H30)</f>
        <v>21</v>
      </c>
      <c r="I22" s="108" t="n">
        <f aca="false">SUM(I23:I30)</f>
        <v>2</v>
      </c>
      <c r="J22" s="108" t="n">
        <f aca="false">SUM(J23:J30)</f>
        <v>1</v>
      </c>
      <c r="K22" s="36" t="s">
        <v>37</v>
      </c>
      <c r="L22" s="109"/>
      <c r="M22" s="109"/>
      <c r="N22" s="109"/>
    </row>
    <row r="23" s="106" customFormat="true" ht="14" hidden="false" customHeight="false" outlineLevel="0" collapsed="false">
      <c r="A23" s="79" t="s">
        <v>214</v>
      </c>
      <c r="B23" s="77" t="n">
        <v>30</v>
      </c>
      <c r="C23" s="24" t="n">
        <v>5</v>
      </c>
      <c r="D23" s="111" t="s">
        <v>85</v>
      </c>
      <c r="E23" s="111" t="s">
        <v>85</v>
      </c>
      <c r="F23" s="111" t="s">
        <v>85</v>
      </c>
      <c r="G23" s="111" t="s">
        <v>85</v>
      </c>
      <c r="H23" s="24" t="n">
        <v>7</v>
      </c>
      <c r="I23" s="24" t="n">
        <v>2</v>
      </c>
      <c r="J23" s="111" t="s">
        <v>85</v>
      </c>
      <c r="K23" s="38" t="s">
        <v>39</v>
      </c>
      <c r="L23" s="50"/>
      <c r="M23" s="50"/>
      <c r="N23" s="50"/>
    </row>
    <row r="24" s="106" customFormat="true" ht="14" hidden="false" customHeight="false" outlineLevel="0" collapsed="false">
      <c r="A24" s="79" t="s">
        <v>40</v>
      </c>
      <c r="B24" s="77" t="n">
        <v>9</v>
      </c>
      <c r="C24" s="24" t="n">
        <v>6</v>
      </c>
      <c r="D24" s="111" t="s">
        <v>85</v>
      </c>
      <c r="E24" s="111" t="s">
        <v>85</v>
      </c>
      <c r="F24" s="111" t="s">
        <v>85</v>
      </c>
      <c r="G24" s="111" t="s">
        <v>85</v>
      </c>
      <c r="H24" s="24" t="n">
        <v>1</v>
      </c>
      <c r="I24" s="111" t="s">
        <v>85</v>
      </c>
      <c r="J24" s="111" t="s">
        <v>85</v>
      </c>
      <c r="K24" s="38" t="s">
        <v>41</v>
      </c>
      <c r="L24" s="50"/>
      <c r="M24" s="50"/>
      <c r="N24" s="50"/>
    </row>
    <row r="25" s="106" customFormat="true" ht="14" hidden="false" customHeight="false" outlineLevel="0" collapsed="false">
      <c r="A25" s="79" t="s">
        <v>215</v>
      </c>
      <c r="B25" s="77" t="n">
        <v>9</v>
      </c>
      <c r="C25" s="111" t="s">
        <v>85</v>
      </c>
      <c r="D25" s="111" t="s">
        <v>85</v>
      </c>
      <c r="E25" s="111" t="s">
        <v>85</v>
      </c>
      <c r="F25" s="24" t="n">
        <v>4</v>
      </c>
      <c r="G25" s="111" t="s">
        <v>85</v>
      </c>
      <c r="H25" s="111" t="s">
        <v>85</v>
      </c>
      <c r="I25" s="111" t="s">
        <v>85</v>
      </c>
      <c r="J25" s="111" t="s">
        <v>85</v>
      </c>
      <c r="K25" s="38" t="s">
        <v>45</v>
      </c>
      <c r="L25" s="50"/>
      <c r="M25" s="50"/>
      <c r="N25" s="50"/>
    </row>
    <row r="26" s="106" customFormat="true" ht="14" hidden="false" customHeight="false" outlineLevel="0" collapsed="false">
      <c r="A26" s="79" t="s">
        <v>46</v>
      </c>
      <c r="B26" s="77" t="n">
        <v>5</v>
      </c>
      <c r="C26" s="24" t="n">
        <v>1</v>
      </c>
      <c r="D26" s="111" t="s">
        <v>85</v>
      </c>
      <c r="E26" s="24" t="n">
        <v>1</v>
      </c>
      <c r="F26" s="111" t="s">
        <v>85</v>
      </c>
      <c r="G26" s="111" t="s">
        <v>85</v>
      </c>
      <c r="H26" s="111" t="s">
        <v>85</v>
      </c>
      <c r="I26" s="111" t="s">
        <v>85</v>
      </c>
      <c r="J26" s="111" t="s">
        <v>85</v>
      </c>
      <c r="K26" s="38" t="s">
        <v>47</v>
      </c>
      <c r="L26" s="50"/>
      <c r="M26" s="50"/>
      <c r="N26" s="50"/>
    </row>
    <row r="27" s="106" customFormat="true" ht="14" hidden="false" customHeight="false" outlineLevel="0" collapsed="false">
      <c r="A27" s="79" t="s">
        <v>216</v>
      </c>
      <c r="B27" s="77" t="n">
        <v>3</v>
      </c>
      <c r="C27" s="111" t="s">
        <v>85</v>
      </c>
      <c r="D27" s="111" t="s">
        <v>85</v>
      </c>
      <c r="E27" s="111" t="s">
        <v>85</v>
      </c>
      <c r="F27" s="111" t="s">
        <v>85</v>
      </c>
      <c r="G27" s="111" t="s">
        <v>85</v>
      </c>
      <c r="H27" s="111" t="s">
        <v>85</v>
      </c>
      <c r="I27" s="111" t="s">
        <v>85</v>
      </c>
      <c r="J27" s="111" t="s">
        <v>85</v>
      </c>
      <c r="K27" s="38" t="s">
        <v>49</v>
      </c>
      <c r="L27" s="50"/>
      <c r="M27" s="50"/>
      <c r="N27" s="50"/>
    </row>
    <row r="28" s="106" customFormat="true" ht="14" hidden="false" customHeight="false" outlineLevel="0" collapsed="false">
      <c r="A28" s="79" t="s">
        <v>217</v>
      </c>
      <c r="B28" s="77" t="n">
        <v>36</v>
      </c>
      <c r="C28" s="24" t="n">
        <v>1</v>
      </c>
      <c r="D28" s="24" t="n">
        <v>1</v>
      </c>
      <c r="E28" s="111" t="s">
        <v>85</v>
      </c>
      <c r="F28" s="24" t="n">
        <v>2</v>
      </c>
      <c r="G28" s="111" t="s">
        <v>85</v>
      </c>
      <c r="H28" s="24" t="n">
        <v>12</v>
      </c>
      <c r="I28" s="111" t="s">
        <v>85</v>
      </c>
      <c r="J28" s="24" t="n">
        <v>1</v>
      </c>
      <c r="K28" s="38" t="s">
        <v>51</v>
      </c>
      <c r="L28" s="50"/>
      <c r="M28" s="50"/>
      <c r="N28" s="50"/>
    </row>
    <row r="29" s="106" customFormat="true" ht="14" hidden="false" customHeight="false" outlineLevel="0" collapsed="false">
      <c r="A29" s="79" t="s">
        <v>42</v>
      </c>
      <c r="B29" s="77" t="n">
        <v>42</v>
      </c>
      <c r="C29" s="111" t="s">
        <v>85</v>
      </c>
      <c r="D29" s="111" t="s">
        <v>85</v>
      </c>
      <c r="E29" s="111" t="s">
        <v>85</v>
      </c>
      <c r="F29" s="24" t="n">
        <v>3</v>
      </c>
      <c r="G29" s="111" t="s">
        <v>85</v>
      </c>
      <c r="H29" s="24" t="n">
        <v>1</v>
      </c>
      <c r="I29" s="111" t="s">
        <v>85</v>
      </c>
      <c r="J29" s="111" t="s">
        <v>85</v>
      </c>
      <c r="K29" s="38" t="s">
        <v>218</v>
      </c>
      <c r="L29" s="50"/>
      <c r="M29" s="50"/>
      <c r="N29" s="50"/>
    </row>
    <row r="30" s="106" customFormat="true" ht="14" hidden="false" customHeight="false" outlineLevel="0" collapsed="false">
      <c r="A30" s="79" t="s">
        <v>52</v>
      </c>
      <c r="B30" s="77" t="n">
        <v>1</v>
      </c>
      <c r="C30" s="24" t="n">
        <v>1</v>
      </c>
      <c r="D30" s="111" t="s">
        <v>85</v>
      </c>
      <c r="E30" s="111" t="s">
        <v>85</v>
      </c>
      <c r="F30" s="111" t="s">
        <v>85</v>
      </c>
      <c r="G30" s="111" t="s">
        <v>85</v>
      </c>
      <c r="H30" s="111" t="s">
        <v>85</v>
      </c>
      <c r="I30" s="111" t="s">
        <v>85</v>
      </c>
      <c r="J30" s="111" t="s">
        <v>85</v>
      </c>
      <c r="K30" s="79" t="s">
        <v>53</v>
      </c>
      <c r="L30" s="50"/>
      <c r="M30" s="50"/>
      <c r="N30" s="50"/>
    </row>
    <row r="31" s="110" customFormat="true" ht="14" hidden="false" customHeight="false" outlineLevel="0" collapsed="false">
      <c r="A31" s="39" t="s">
        <v>54</v>
      </c>
      <c r="B31" s="77" t="n">
        <v>407</v>
      </c>
      <c r="C31" s="108" t="n">
        <f aca="false">SUM(C32:C40)</f>
        <v>73</v>
      </c>
      <c r="D31" s="108" t="n">
        <f aca="false">SUM(D32:D40)</f>
        <v>11</v>
      </c>
      <c r="E31" s="108" t="n">
        <f aca="false">SUM(E32:E40)</f>
        <v>4</v>
      </c>
      <c r="F31" s="108" t="n">
        <f aca="false">SUM(F32:F40)</f>
        <v>176</v>
      </c>
      <c r="G31" s="108" t="n">
        <f aca="false">SUM(G32:G40)</f>
        <v>14</v>
      </c>
      <c r="H31" s="108" t="n">
        <f aca="false">SUM(H32:H40)</f>
        <v>14</v>
      </c>
      <c r="I31" s="112" t="n">
        <f aca="false">SUM(I32:I40)</f>
        <v>0</v>
      </c>
      <c r="J31" s="108" t="n">
        <f aca="false">SUM(J32:J40)</f>
        <v>1</v>
      </c>
      <c r="K31" s="29" t="s">
        <v>55</v>
      </c>
      <c r="L31" s="109"/>
      <c r="M31" s="109"/>
      <c r="N31" s="109"/>
    </row>
    <row r="32" s="106" customFormat="true" ht="14" hidden="false" customHeight="false" outlineLevel="0" collapsed="false">
      <c r="A32" s="79" t="s">
        <v>219</v>
      </c>
      <c r="B32" s="77" t="n">
        <v>7</v>
      </c>
      <c r="C32" s="24" t="n">
        <v>3</v>
      </c>
      <c r="D32" s="111" t="s">
        <v>85</v>
      </c>
      <c r="E32" s="111" t="s">
        <v>85</v>
      </c>
      <c r="F32" s="111" t="s">
        <v>85</v>
      </c>
      <c r="G32" s="24" t="n">
        <v>2</v>
      </c>
      <c r="H32" s="111" t="s">
        <v>85</v>
      </c>
      <c r="I32" s="111" t="s">
        <v>85</v>
      </c>
      <c r="J32" s="111" t="s">
        <v>85</v>
      </c>
      <c r="K32" s="34" t="s">
        <v>57</v>
      </c>
      <c r="L32" s="50"/>
      <c r="M32" s="50"/>
      <c r="N32" s="50"/>
    </row>
    <row r="33" s="106" customFormat="true" ht="14" hidden="false" customHeight="false" outlineLevel="0" collapsed="false">
      <c r="A33" s="79" t="s">
        <v>220</v>
      </c>
      <c r="B33" s="77" t="n">
        <v>8</v>
      </c>
      <c r="C33" s="24" t="n">
        <v>2</v>
      </c>
      <c r="D33" s="111" t="s">
        <v>85</v>
      </c>
      <c r="E33" s="111" t="s">
        <v>85</v>
      </c>
      <c r="F33" s="24" t="n">
        <v>1</v>
      </c>
      <c r="G33" s="111" t="s">
        <v>85</v>
      </c>
      <c r="H33" s="24" t="n">
        <v>2</v>
      </c>
      <c r="I33" s="111" t="s">
        <v>85</v>
      </c>
      <c r="J33" s="111" t="s">
        <v>85</v>
      </c>
      <c r="K33" s="34" t="s">
        <v>59</v>
      </c>
      <c r="L33" s="50"/>
      <c r="M33" s="50"/>
      <c r="N33" s="50"/>
    </row>
    <row r="34" s="106" customFormat="true" ht="14" hidden="false" customHeight="false" outlineLevel="0" collapsed="false">
      <c r="A34" s="79" t="s">
        <v>60</v>
      </c>
      <c r="B34" s="77" t="n">
        <v>181</v>
      </c>
      <c r="C34" s="24" t="n">
        <v>1</v>
      </c>
      <c r="D34" s="111" t="s">
        <v>85</v>
      </c>
      <c r="E34" s="24" t="n">
        <v>1</v>
      </c>
      <c r="F34" s="24" t="n">
        <v>131</v>
      </c>
      <c r="G34" s="24" t="n">
        <v>5</v>
      </c>
      <c r="H34" s="24" t="n">
        <v>2</v>
      </c>
      <c r="I34" s="111" t="s">
        <v>85</v>
      </c>
      <c r="J34" s="111" t="s">
        <v>85</v>
      </c>
      <c r="K34" s="34" t="s">
        <v>61</v>
      </c>
      <c r="L34" s="50"/>
      <c r="M34" s="50"/>
      <c r="N34" s="50"/>
    </row>
    <row r="35" s="106" customFormat="true" ht="14" hidden="false" customHeight="false" outlineLevel="0" collapsed="false">
      <c r="A35" s="79" t="s">
        <v>221</v>
      </c>
      <c r="B35" s="77" t="n">
        <v>65</v>
      </c>
      <c r="C35" s="24" t="n">
        <v>26</v>
      </c>
      <c r="D35" s="24" t="n">
        <v>9</v>
      </c>
      <c r="E35" s="24" t="n">
        <v>2</v>
      </c>
      <c r="F35" s="24" t="n">
        <v>2</v>
      </c>
      <c r="G35" s="24" t="n">
        <v>7</v>
      </c>
      <c r="H35" s="24" t="n">
        <v>4</v>
      </c>
      <c r="I35" s="111" t="s">
        <v>85</v>
      </c>
      <c r="J35" s="24" t="n">
        <v>1</v>
      </c>
      <c r="K35" s="34" t="s">
        <v>63</v>
      </c>
      <c r="L35" s="50"/>
      <c r="M35" s="50"/>
      <c r="N35" s="50"/>
    </row>
    <row r="36" s="106" customFormat="true" ht="14" hidden="false" customHeight="false" outlineLevel="0" collapsed="false">
      <c r="A36" s="79" t="s">
        <v>64</v>
      </c>
      <c r="B36" s="77" t="n">
        <v>82</v>
      </c>
      <c r="C36" s="24" t="n">
        <v>12</v>
      </c>
      <c r="D36" s="111" t="s">
        <v>85</v>
      </c>
      <c r="E36" s="111" t="s">
        <v>85</v>
      </c>
      <c r="F36" s="24" t="n">
        <v>41</v>
      </c>
      <c r="G36" s="111" t="s">
        <v>85</v>
      </c>
      <c r="H36" s="24" t="n">
        <v>4</v>
      </c>
      <c r="I36" s="111" t="s">
        <v>85</v>
      </c>
      <c r="J36" s="111" t="s">
        <v>85</v>
      </c>
      <c r="K36" s="34" t="s">
        <v>65</v>
      </c>
      <c r="L36" s="50"/>
      <c r="M36" s="50"/>
      <c r="N36" s="50"/>
    </row>
    <row r="37" s="106" customFormat="true" ht="14" hidden="false" customHeight="false" outlineLevel="0" collapsed="false">
      <c r="A37" s="79" t="s">
        <v>66</v>
      </c>
      <c r="B37" s="77" t="n">
        <v>11</v>
      </c>
      <c r="C37" s="24" t="n">
        <v>1</v>
      </c>
      <c r="D37" s="111" t="s">
        <v>85</v>
      </c>
      <c r="E37" s="24" t="n">
        <v>1</v>
      </c>
      <c r="F37" s="111" t="s">
        <v>85</v>
      </c>
      <c r="G37" s="111" t="s">
        <v>85</v>
      </c>
      <c r="H37" s="24" t="n">
        <v>2</v>
      </c>
      <c r="I37" s="111" t="s">
        <v>85</v>
      </c>
      <c r="J37" s="111" t="s">
        <v>85</v>
      </c>
      <c r="K37" s="42" t="s">
        <v>67</v>
      </c>
      <c r="L37" s="50"/>
      <c r="M37" s="50"/>
      <c r="N37" s="50"/>
    </row>
    <row r="38" s="106" customFormat="true" ht="14" hidden="false" customHeight="false" outlineLevel="0" collapsed="false">
      <c r="A38" s="79" t="s">
        <v>222</v>
      </c>
      <c r="B38" s="77" t="n">
        <v>26</v>
      </c>
      <c r="C38" s="24" t="n">
        <v>14</v>
      </c>
      <c r="D38" s="111" t="s">
        <v>85</v>
      </c>
      <c r="E38" s="111" t="s">
        <v>85</v>
      </c>
      <c r="F38" s="24" t="n">
        <v>1</v>
      </c>
      <c r="G38" s="111" t="s">
        <v>85</v>
      </c>
      <c r="H38" s="111" t="s">
        <v>85</v>
      </c>
      <c r="I38" s="111" t="s">
        <v>85</v>
      </c>
      <c r="J38" s="111" t="s">
        <v>85</v>
      </c>
      <c r="K38" s="34" t="s">
        <v>69</v>
      </c>
      <c r="L38" s="50"/>
      <c r="M38" s="50"/>
      <c r="N38" s="50"/>
    </row>
    <row r="39" s="106" customFormat="true" ht="14" hidden="false" customHeight="false" outlineLevel="0" collapsed="false">
      <c r="A39" s="79" t="s">
        <v>72</v>
      </c>
      <c r="B39" s="77" t="n">
        <v>7</v>
      </c>
      <c r="C39" s="24" t="n">
        <v>4</v>
      </c>
      <c r="D39" s="111" t="s">
        <v>85</v>
      </c>
      <c r="E39" s="111" t="s">
        <v>85</v>
      </c>
      <c r="F39" s="111" t="s">
        <v>85</v>
      </c>
      <c r="G39" s="111" t="s">
        <v>85</v>
      </c>
      <c r="H39" s="111" t="s">
        <v>85</v>
      </c>
      <c r="I39" s="111" t="s">
        <v>85</v>
      </c>
      <c r="J39" s="111" t="s">
        <v>85</v>
      </c>
      <c r="K39" s="34" t="s">
        <v>73</v>
      </c>
      <c r="L39" s="50"/>
      <c r="M39" s="50"/>
      <c r="N39" s="50"/>
    </row>
    <row r="40" s="106" customFormat="true" ht="14" hidden="false" customHeight="false" outlineLevel="0" collapsed="false">
      <c r="A40" s="79" t="s">
        <v>70</v>
      </c>
      <c r="B40" s="77" t="n">
        <v>20</v>
      </c>
      <c r="C40" s="24" t="n">
        <v>10</v>
      </c>
      <c r="D40" s="24" t="n">
        <v>2</v>
      </c>
      <c r="E40" s="111" t="s">
        <v>85</v>
      </c>
      <c r="F40" s="111" t="s">
        <v>85</v>
      </c>
      <c r="G40" s="111" t="s">
        <v>85</v>
      </c>
      <c r="H40" s="111" t="s">
        <v>85</v>
      </c>
      <c r="I40" s="111" t="s">
        <v>85</v>
      </c>
      <c r="J40" s="111" t="s">
        <v>85</v>
      </c>
      <c r="K40" s="34" t="s">
        <v>71</v>
      </c>
      <c r="L40" s="50"/>
      <c r="M40" s="50"/>
      <c r="N40" s="50"/>
    </row>
    <row r="41" s="110" customFormat="true" ht="14" hidden="false" customHeight="false" outlineLevel="0" collapsed="false">
      <c r="A41" s="39" t="s">
        <v>74</v>
      </c>
      <c r="B41" s="77" t="n">
        <v>111</v>
      </c>
      <c r="C41" s="108" t="n">
        <f aca="false">SUM(C42:C47)</f>
        <v>2</v>
      </c>
      <c r="D41" s="112" t="n">
        <f aca="false">SUM(D42:D47)</f>
        <v>0</v>
      </c>
      <c r="E41" s="108" t="n">
        <f aca="false">SUM(E42:E47)</f>
        <v>2</v>
      </c>
      <c r="F41" s="108" t="n">
        <f aca="false">SUM(F42:F47)</f>
        <v>32</v>
      </c>
      <c r="G41" s="108" t="n">
        <f aca="false">SUM(G42:G47)</f>
        <v>1</v>
      </c>
      <c r="H41" s="108" t="n">
        <f aca="false">SUM(H42:H47)</f>
        <v>4</v>
      </c>
      <c r="I41" s="108" t="n">
        <f aca="false">SUM(I42:I47)</f>
        <v>2</v>
      </c>
      <c r="J41" s="108" t="n">
        <f aca="false">SUM(J42:J47)</f>
        <v>1</v>
      </c>
      <c r="K41" s="29" t="s">
        <v>75</v>
      </c>
      <c r="L41" s="109"/>
      <c r="M41" s="109"/>
      <c r="N41" s="109"/>
    </row>
    <row r="42" s="106" customFormat="true" ht="14" hidden="false" customHeight="false" outlineLevel="0" collapsed="false">
      <c r="A42" s="79" t="s">
        <v>223</v>
      </c>
      <c r="B42" s="77" t="n">
        <v>14</v>
      </c>
      <c r="C42" s="24" t="n">
        <v>1</v>
      </c>
      <c r="D42" s="111" t="s">
        <v>85</v>
      </c>
      <c r="E42" s="24" t="n">
        <v>2</v>
      </c>
      <c r="F42" s="111" t="s">
        <v>85</v>
      </c>
      <c r="G42" s="111" t="s">
        <v>85</v>
      </c>
      <c r="H42" s="24" t="n">
        <v>1</v>
      </c>
      <c r="I42" s="111" t="s">
        <v>85</v>
      </c>
      <c r="J42" s="111" t="s">
        <v>85</v>
      </c>
      <c r="K42" s="38" t="s">
        <v>77</v>
      </c>
      <c r="L42" s="50"/>
      <c r="M42" s="50"/>
      <c r="N42" s="50"/>
    </row>
    <row r="43" s="106" customFormat="true" ht="14" hidden="false" customHeight="false" outlineLevel="0" collapsed="false">
      <c r="A43" s="79" t="s">
        <v>224</v>
      </c>
      <c r="B43" s="77" t="n">
        <v>5</v>
      </c>
      <c r="C43" s="24" t="n">
        <v>1</v>
      </c>
      <c r="D43" s="111" t="s">
        <v>85</v>
      </c>
      <c r="E43" s="111" t="s">
        <v>85</v>
      </c>
      <c r="F43" s="111" t="s">
        <v>85</v>
      </c>
      <c r="G43" s="111" t="s">
        <v>85</v>
      </c>
      <c r="H43" s="111" t="s">
        <v>85</v>
      </c>
      <c r="I43" s="24" t="n">
        <v>1</v>
      </c>
      <c r="J43" s="111" t="s">
        <v>85</v>
      </c>
      <c r="K43" s="34" t="s">
        <v>79</v>
      </c>
      <c r="L43" s="50"/>
      <c r="M43" s="50"/>
      <c r="N43" s="50"/>
    </row>
    <row r="44" s="106" customFormat="true" ht="14" hidden="false" customHeight="false" outlineLevel="0" collapsed="false">
      <c r="A44" s="79" t="s">
        <v>225</v>
      </c>
      <c r="B44" s="77" t="n">
        <v>69</v>
      </c>
      <c r="C44" s="111" t="s">
        <v>85</v>
      </c>
      <c r="D44" s="111" t="s">
        <v>85</v>
      </c>
      <c r="E44" s="111" t="s">
        <v>85</v>
      </c>
      <c r="F44" s="24" t="n">
        <v>21</v>
      </c>
      <c r="G44" s="24" t="n">
        <v>1</v>
      </c>
      <c r="H44" s="24" t="n">
        <v>3</v>
      </c>
      <c r="I44" s="111" t="s">
        <v>85</v>
      </c>
      <c r="J44" s="113" t="n">
        <v>1</v>
      </c>
      <c r="K44" s="34" t="s">
        <v>81</v>
      </c>
      <c r="L44" s="50"/>
      <c r="M44" s="50"/>
      <c r="N44" s="50"/>
    </row>
    <row r="45" s="106" customFormat="true" ht="14" hidden="false" customHeight="false" outlineLevel="0" collapsed="false">
      <c r="A45" s="79" t="s">
        <v>82</v>
      </c>
      <c r="B45" s="77" t="n">
        <v>10</v>
      </c>
      <c r="C45" s="111" t="s">
        <v>85</v>
      </c>
      <c r="D45" s="111" t="s">
        <v>85</v>
      </c>
      <c r="E45" s="111" t="s">
        <v>85</v>
      </c>
      <c r="F45" s="24" t="n">
        <v>7</v>
      </c>
      <c r="G45" s="111" t="s">
        <v>85</v>
      </c>
      <c r="H45" s="111" t="s">
        <v>85</v>
      </c>
      <c r="I45" s="111" t="s">
        <v>85</v>
      </c>
      <c r="J45" s="111" t="s">
        <v>85</v>
      </c>
      <c r="K45" s="34" t="s">
        <v>83</v>
      </c>
      <c r="L45" s="50"/>
      <c r="M45" s="50"/>
      <c r="N45" s="50"/>
    </row>
    <row r="46" s="106" customFormat="true" ht="14" hidden="false" customHeight="false" outlineLevel="0" collapsed="false">
      <c r="A46" s="79" t="s">
        <v>87</v>
      </c>
      <c r="B46" s="77" t="n">
        <v>2</v>
      </c>
      <c r="C46" s="111" t="s">
        <v>85</v>
      </c>
      <c r="D46" s="111" t="s">
        <v>85</v>
      </c>
      <c r="E46" s="111" t="s">
        <v>85</v>
      </c>
      <c r="F46" s="111" t="s">
        <v>85</v>
      </c>
      <c r="G46" s="111" t="s">
        <v>85</v>
      </c>
      <c r="H46" s="111" t="s">
        <v>85</v>
      </c>
      <c r="I46" s="111" t="s">
        <v>85</v>
      </c>
      <c r="J46" s="111" t="s">
        <v>85</v>
      </c>
      <c r="K46" s="34" t="s">
        <v>88</v>
      </c>
      <c r="L46" s="50"/>
      <c r="M46" s="50"/>
      <c r="N46" s="50"/>
    </row>
    <row r="47" s="106" customFormat="true" ht="14" hidden="false" customHeight="false" outlineLevel="0" collapsed="false">
      <c r="A47" s="79" t="s">
        <v>226</v>
      </c>
      <c r="B47" s="77" t="n">
        <v>11</v>
      </c>
      <c r="C47" s="111" t="s">
        <v>85</v>
      </c>
      <c r="D47" s="111" t="s">
        <v>85</v>
      </c>
      <c r="E47" s="111" t="s">
        <v>85</v>
      </c>
      <c r="F47" s="24" t="n">
        <v>4</v>
      </c>
      <c r="G47" s="111" t="s">
        <v>85</v>
      </c>
      <c r="H47" s="111" t="s">
        <v>85</v>
      </c>
      <c r="I47" s="24" t="n">
        <v>1</v>
      </c>
      <c r="J47" s="111" t="s">
        <v>85</v>
      </c>
      <c r="K47" s="34" t="s">
        <v>90</v>
      </c>
      <c r="L47" s="50"/>
      <c r="M47" s="50"/>
      <c r="N47" s="50"/>
    </row>
    <row r="48" s="110" customFormat="true" ht="14" hidden="false" customHeight="false" outlineLevel="0" collapsed="false">
      <c r="A48" s="44" t="s">
        <v>91</v>
      </c>
      <c r="B48" s="77" t="n">
        <v>203</v>
      </c>
      <c r="C48" s="108" t="n">
        <f aca="false">SUM(C49:C53)</f>
        <v>94</v>
      </c>
      <c r="D48" s="108" t="n">
        <f aca="false">SUM(D49:D53)</f>
        <v>9</v>
      </c>
      <c r="E48" s="112" t="n">
        <f aca="false">SUM(E49:E53)</f>
        <v>0</v>
      </c>
      <c r="F48" s="108" t="n">
        <f aca="false">SUM(F49:F53)</f>
        <v>28</v>
      </c>
      <c r="G48" s="112" t="n">
        <f aca="false">SUM(G49:G53)</f>
        <v>0</v>
      </c>
      <c r="H48" s="108" t="n">
        <f aca="false">SUM(H49:H53)</f>
        <v>9</v>
      </c>
      <c r="I48" s="112" t="n">
        <f aca="false">SUM(I49:I53)</f>
        <v>0</v>
      </c>
      <c r="J48" s="112" t="n">
        <f aca="false">SUM(J49:J53)</f>
        <v>0</v>
      </c>
      <c r="K48" s="29" t="s">
        <v>92</v>
      </c>
      <c r="L48" s="109"/>
      <c r="M48" s="109"/>
      <c r="N48" s="109"/>
    </row>
    <row r="49" s="106" customFormat="true" ht="14" hidden="false" customHeight="false" outlineLevel="0" collapsed="false">
      <c r="A49" s="79" t="s">
        <v>93</v>
      </c>
      <c r="B49" s="77" t="n">
        <v>129</v>
      </c>
      <c r="C49" s="24" t="n">
        <v>83</v>
      </c>
      <c r="D49" s="24" t="n">
        <v>4</v>
      </c>
      <c r="E49" s="111" t="s">
        <v>85</v>
      </c>
      <c r="F49" s="24" t="n">
        <v>25</v>
      </c>
      <c r="G49" s="111" t="s">
        <v>85</v>
      </c>
      <c r="H49" s="24" t="n">
        <v>8</v>
      </c>
      <c r="I49" s="111" t="s">
        <v>85</v>
      </c>
      <c r="J49" s="111" t="s">
        <v>85</v>
      </c>
      <c r="K49" s="34" t="s">
        <v>94</v>
      </c>
      <c r="L49" s="50"/>
      <c r="M49" s="50"/>
      <c r="N49" s="50"/>
    </row>
    <row r="50" s="106" customFormat="true" ht="14" hidden="false" customHeight="false" outlineLevel="0" collapsed="false">
      <c r="A50" s="79" t="s">
        <v>227</v>
      </c>
      <c r="B50" s="77" t="n">
        <v>41</v>
      </c>
      <c r="C50" s="24" t="n">
        <v>6</v>
      </c>
      <c r="D50" s="24" t="n">
        <v>1</v>
      </c>
      <c r="E50" s="111" t="s">
        <v>85</v>
      </c>
      <c r="F50" s="24" t="n">
        <v>2</v>
      </c>
      <c r="G50" s="111" t="s">
        <v>85</v>
      </c>
      <c r="H50" s="111" t="s">
        <v>85</v>
      </c>
      <c r="I50" s="111" t="s">
        <v>85</v>
      </c>
      <c r="J50" s="111" t="s">
        <v>85</v>
      </c>
      <c r="K50" s="34" t="s">
        <v>96</v>
      </c>
      <c r="L50" s="50"/>
      <c r="M50" s="50"/>
      <c r="N50" s="50"/>
    </row>
    <row r="51" s="106" customFormat="true" ht="14" hidden="false" customHeight="false" outlineLevel="0" collapsed="false">
      <c r="A51" s="79" t="s">
        <v>228</v>
      </c>
      <c r="B51" s="77" t="n">
        <v>3</v>
      </c>
      <c r="C51" s="24" t="n">
        <v>1</v>
      </c>
      <c r="D51" s="111" t="s">
        <v>85</v>
      </c>
      <c r="E51" s="111" t="s">
        <v>85</v>
      </c>
      <c r="F51" s="111" t="s">
        <v>85</v>
      </c>
      <c r="G51" s="111" t="s">
        <v>85</v>
      </c>
      <c r="H51" s="111" t="s">
        <v>85</v>
      </c>
      <c r="I51" s="111" t="s">
        <v>85</v>
      </c>
      <c r="J51" s="111" t="s">
        <v>85</v>
      </c>
      <c r="K51" s="34" t="s">
        <v>98</v>
      </c>
      <c r="L51" s="50"/>
      <c r="M51" s="50"/>
      <c r="N51" s="50"/>
    </row>
    <row r="52" s="106" customFormat="true" ht="14" hidden="false" customHeight="false" outlineLevel="0" collapsed="false">
      <c r="A52" s="79" t="s">
        <v>229</v>
      </c>
      <c r="B52" s="77" t="n">
        <v>19</v>
      </c>
      <c r="C52" s="24" t="n">
        <v>4</v>
      </c>
      <c r="D52" s="24" t="n">
        <v>4</v>
      </c>
      <c r="E52" s="111" t="s">
        <v>85</v>
      </c>
      <c r="F52" s="24" t="n">
        <v>1</v>
      </c>
      <c r="G52" s="111" t="s">
        <v>85</v>
      </c>
      <c r="H52" s="111" t="s">
        <v>85</v>
      </c>
      <c r="I52" s="111" t="s">
        <v>85</v>
      </c>
      <c r="J52" s="111" t="s">
        <v>85</v>
      </c>
      <c r="K52" s="34" t="s">
        <v>100</v>
      </c>
      <c r="L52" s="50"/>
      <c r="M52" s="50"/>
      <c r="N52" s="50"/>
    </row>
    <row r="53" s="106" customFormat="true" ht="14" hidden="false" customHeight="false" outlineLevel="0" collapsed="false">
      <c r="A53" s="79" t="s">
        <v>230</v>
      </c>
      <c r="B53" s="77" t="n">
        <v>11</v>
      </c>
      <c r="C53" s="111" t="s">
        <v>85</v>
      </c>
      <c r="D53" s="111" t="s">
        <v>85</v>
      </c>
      <c r="E53" s="111" t="s">
        <v>85</v>
      </c>
      <c r="F53" s="111" t="s">
        <v>85</v>
      </c>
      <c r="G53" s="111" t="s">
        <v>85</v>
      </c>
      <c r="H53" s="24" t="n">
        <v>1</v>
      </c>
      <c r="I53" s="111" t="s">
        <v>85</v>
      </c>
      <c r="J53" s="111" t="s">
        <v>85</v>
      </c>
      <c r="K53" s="38" t="s">
        <v>102</v>
      </c>
      <c r="L53" s="50"/>
      <c r="M53" s="50"/>
      <c r="N53" s="50"/>
    </row>
    <row r="54" s="110" customFormat="true" ht="14" hidden="false" customHeight="false" outlineLevel="0" collapsed="false">
      <c r="A54" s="44" t="s">
        <v>103</v>
      </c>
      <c r="B54" s="77" t="n">
        <v>235</v>
      </c>
      <c r="C54" s="108" t="n">
        <f aca="false">SUM(C55:C62)</f>
        <v>12</v>
      </c>
      <c r="D54" s="108" t="n">
        <f aca="false">SUM(D55:D62)</f>
        <v>2</v>
      </c>
      <c r="E54" s="108" t="n">
        <f aca="false">SUM(E55:E62)</f>
        <v>1</v>
      </c>
      <c r="F54" s="108" t="n">
        <f aca="false">SUM(F55:F62)</f>
        <v>32</v>
      </c>
      <c r="G54" s="112" t="n">
        <f aca="false">SUM(G55:G62)</f>
        <v>0</v>
      </c>
      <c r="H54" s="108" t="n">
        <f aca="false">SUM(H55:H62)</f>
        <v>27</v>
      </c>
      <c r="I54" s="108" t="n">
        <f aca="false">SUM(I55:I62)</f>
        <v>1</v>
      </c>
      <c r="J54" s="108" t="n">
        <f aca="false">SUM(J55:J62)</f>
        <v>4</v>
      </c>
      <c r="K54" s="29" t="s">
        <v>104</v>
      </c>
      <c r="L54" s="109"/>
      <c r="M54" s="109"/>
      <c r="N54" s="109"/>
    </row>
    <row r="55" s="106" customFormat="true" ht="14" hidden="false" customHeight="false" outlineLevel="0" collapsed="false">
      <c r="A55" s="79" t="s">
        <v>105</v>
      </c>
      <c r="B55" s="77" t="n">
        <v>10</v>
      </c>
      <c r="C55" s="111" t="s">
        <v>85</v>
      </c>
      <c r="D55" s="111" t="s">
        <v>85</v>
      </c>
      <c r="E55" s="111" t="s">
        <v>85</v>
      </c>
      <c r="F55" s="24" t="n">
        <v>3</v>
      </c>
      <c r="G55" s="111" t="s">
        <v>85</v>
      </c>
      <c r="H55" s="24" t="n">
        <v>3</v>
      </c>
      <c r="I55" s="24" t="n">
        <v>1</v>
      </c>
      <c r="J55" s="111" t="s">
        <v>85</v>
      </c>
      <c r="K55" s="38" t="s">
        <v>106</v>
      </c>
      <c r="L55" s="50"/>
      <c r="M55" s="50"/>
      <c r="N55" s="50"/>
    </row>
    <row r="56" s="106" customFormat="true" ht="14" hidden="false" customHeight="false" outlineLevel="0" collapsed="false">
      <c r="A56" s="79" t="s">
        <v>107</v>
      </c>
      <c r="B56" s="77" t="n">
        <v>4</v>
      </c>
      <c r="C56" s="111" t="s">
        <v>85</v>
      </c>
      <c r="D56" s="111" t="s">
        <v>85</v>
      </c>
      <c r="E56" s="111" t="s">
        <v>85</v>
      </c>
      <c r="F56" s="24" t="n">
        <v>2</v>
      </c>
      <c r="G56" s="111" t="s">
        <v>85</v>
      </c>
      <c r="H56" s="24" t="n">
        <v>2</v>
      </c>
      <c r="I56" s="111" t="s">
        <v>85</v>
      </c>
      <c r="J56" s="111" t="s">
        <v>85</v>
      </c>
      <c r="K56" s="38" t="s">
        <v>108</v>
      </c>
      <c r="L56" s="50"/>
      <c r="M56" s="50"/>
      <c r="N56" s="50"/>
    </row>
    <row r="57" s="106" customFormat="true" ht="14" hidden="false" customHeight="false" outlineLevel="0" collapsed="false">
      <c r="A57" s="79" t="s">
        <v>109</v>
      </c>
      <c r="B57" s="77" t="n">
        <v>141</v>
      </c>
      <c r="C57" s="24" t="n">
        <v>5</v>
      </c>
      <c r="D57" s="111" t="s">
        <v>85</v>
      </c>
      <c r="E57" s="111" t="s">
        <v>85</v>
      </c>
      <c r="F57" s="24" t="n">
        <v>4</v>
      </c>
      <c r="G57" s="111" t="s">
        <v>85</v>
      </c>
      <c r="H57" s="24" t="n">
        <v>19</v>
      </c>
      <c r="I57" s="111" t="s">
        <v>85</v>
      </c>
      <c r="J57" s="24" t="n">
        <v>4</v>
      </c>
      <c r="K57" s="34" t="s">
        <v>110</v>
      </c>
      <c r="L57" s="50"/>
      <c r="M57" s="50"/>
      <c r="N57" s="50"/>
    </row>
    <row r="58" s="106" customFormat="true" ht="14" hidden="false" customHeight="false" outlineLevel="0" collapsed="false">
      <c r="A58" s="79" t="s">
        <v>111</v>
      </c>
      <c r="B58" s="77" t="n">
        <v>44</v>
      </c>
      <c r="C58" s="24" t="n">
        <v>4</v>
      </c>
      <c r="D58" s="24" t="n">
        <v>1</v>
      </c>
      <c r="E58" s="111" t="s">
        <v>85</v>
      </c>
      <c r="F58" s="24" t="n">
        <v>17</v>
      </c>
      <c r="G58" s="111" t="s">
        <v>85</v>
      </c>
      <c r="H58" s="24" t="n">
        <v>1</v>
      </c>
      <c r="I58" s="111" t="s">
        <v>85</v>
      </c>
      <c r="J58" s="111" t="s">
        <v>85</v>
      </c>
      <c r="K58" s="34" t="s">
        <v>112</v>
      </c>
      <c r="L58" s="50"/>
      <c r="M58" s="50"/>
      <c r="N58" s="50"/>
    </row>
    <row r="59" s="106" customFormat="true" ht="14" hidden="false" customHeight="false" outlineLevel="0" collapsed="false">
      <c r="A59" s="79" t="s">
        <v>115</v>
      </c>
      <c r="B59" s="77" t="n">
        <v>11</v>
      </c>
      <c r="C59" s="24" t="n">
        <v>1</v>
      </c>
      <c r="D59" s="111" t="s">
        <v>85</v>
      </c>
      <c r="E59" s="111" t="s">
        <v>85</v>
      </c>
      <c r="F59" s="24" t="n">
        <v>1</v>
      </c>
      <c r="G59" s="111" t="s">
        <v>85</v>
      </c>
      <c r="H59" s="24" t="n">
        <v>1</v>
      </c>
      <c r="I59" s="111" t="s">
        <v>85</v>
      </c>
      <c r="J59" s="111" t="s">
        <v>85</v>
      </c>
      <c r="K59" s="34" t="s">
        <v>116</v>
      </c>
      <c r="L59" s="50"/>
      <c r="M59" s="50"/>
      <c r="N59" s="50"/>
    </row>
    <row r="60" s="106" customFormat="true" ht="14" hidden="false" customHeight="false" outlineLevel="0" collapsed="false">
      <c r="A60" s="79" t="s">
        <v>117</v>
      </c>
      <c r="B60" s="77" t="n">
        <v>10</v>
      </c>
      <c r="C60" s="24" t="n">
        <v>2</v>
      </c>
      <c r="D60" s="111" t="s">
        <v>85</v>
      </c>
      <c r="E60" s="111" t="s">
        <v>85</v>
      </c>
      <c r="F60" s="24" t="n">
        <v>2</v>
      </c>
      <c r="G60" s="111" t="s">
        <v>85</v>
      </c>
      <c r="H60" s="24" t="n">
        <v>1</v>
      </c>
      <c r="I60" s="111" t="s">
        <v>85</v>
      </c>
      <c r="J60" s="111" t="s">
        <v>85</v>
      </c>
      <c r="K60" s="34" t="s">
        <v>118</v>
      </c>
      <c r="L60" s="50"/>
      <c r="M60" s="50"/>
      <c r="N60" s="50"/>
    </row>
    <row r="61" s="106" customFormat="true" ht="14" hidden="false" customHeight="false" outlineLevel="0" collapsed="false">
      <c r="A61" s="79" t="s">
        <v>121</v>
      </c>
      <c r="B61" s="77" t="n">
        <v>4</v>
      </c>
      <c r="C61" s="111" t="s">
        <v>85</v>
      </c>
      <c r="D61" s="111" t="s">
        <v>85</v>
      </c>
      <c r="E61" s="111" t="s">
        <v>85</v>
      </c>
      <c r="F61" s="111" t="s">
        <v>85</v>
      </c>
      <c r="G61" s="111" t="s">
        <v>85</v>
      </c>
      <c r="H61" s="111" t="s">
        <v>85</v>
      </c>
      <c r="I61" s="111" t="s">
        <v>85</v>
      </c>
      <c r="J61" s="111" t="s">
        <v>85</v>
      </c>
      <c r="K61" s="38" t="s">
        <v>122</v>
      </c>
      <c r="L61" s="50"/>
      <c r="M61" s="50"/>
      <c r="N61" s="50"/>
    </row>
    <row r="62" s="106" customFormat="true" ht="14" hidden="false" customHeight="false" outlineLevel="0" collapsed="false">
      <c r="A62" s="79" t="s">
        <v>119</v>
      </c>
      <c r="B62" s="77" t="n">
        <v>11</v>
      </c>
      <c r="C62" s="111" t="s">
        <v>85</v>
      </c>
      <c r="D62" s="24" t="n">
        <v>1</v>
      </c>
      <c r="E62" s="24" t="n">
        <v>1</v>
      </c>
      <c r="F62" s="24" t="n">
        <v>3</v>
      </c>
      <c r="G62" s="111" t="s">
        <v>85</v>
      </c>
      <c r="H62" s="111" t="s">
        <v>85</v>
      </c>
      <c r="I62" s="111" t="s">
        <v>85</v>
      </c>
      <c r="J62" s="111" t="s">
        <v>85</v>
      </c>
      <c r="K62" s="34" t="s">
        <v>120</v>
      </c>
      <c r="L62" s="50"/>
      <c r="M62" s="50"/>
      <c r="N62" s="50"/>
    </row>
    <row r="63" s="110" customFormat="true" ht="14" hidden="false" customHeight="false" outlineLevel="0" collapsed="false">
      <c r="A63" s="44" t="s">
        <v>123</v>
      </c>
      <c r="B63" s="114" t="n">
        <v>2332</v>
      </c>
      <c r="C63" s="108" t="n">
        <f aca="false">SUM(C64:C70)</f>
        <v>126</v>
      </c>
      <c r="D63" s="108" t="n">
        <f aca="false">SUM(D64:D70)</f>
        <v>19</v>
      </c>
      <c r="E63" s="108" t="n">
        <f aca="false">SUM(E64:E70)</f>
        <v>12</v>
      </c>
      <c r="F63" s="114" t="n">
        <f aca="false">SUM(F64:F70)</f>
        <v>1789</v>
      </c>
      <c r="G63" s="108" t="n">
        <f aca="false">SUM(G64:G70)</f>
        <v>62</v>
      </c>
      <c r="H63" s="108" t="n">
        <f aca="false">SUM(H64:H70)</f>
        <v>70</v>
      </c>
      <c r="I63" s="108" t="n">
        <f aca="false">SUM(I64:I70)</f>
        <v>15</v>
      </c>
      <c r="J63" s="108" t="n">
        <f aca="false">SUM(J64:J70)</f>
        <v>15</v>
      </c>
      <c r="K63" s="46" t="s">
        <v>253</v>
      </c>
      <c r="L63" s="109"/>
      <c r="M63" s="109"/>
      <c r="N63" s="109"/>
    </row>
    <row r="64" s="106" customFormat="true" ht="14" hidden="false" customHeight="false" outlineLevel="0" collapsed="false">
      <c r="A64" s="79" t="s">
        <v>125</v>
      </c>
      <c r="B64" s="77" t="n">
        <v>158</v>
      </c>
      <c r="C64" s="24" t="n">
        <v>48</v>
      </c>
      <c r="D64" s="24" t="n">
        <v>13</v>
      </c>
      <c r="E64" s="111" t="s">
        <v>85</v>
      </c>
      <c r="F64" s="24" t="n">
        <v>77</v>
      </c>
      <c r="G64" s="24" t="n">
        <v>3</v>
      </c>
      <c r="H64" s="24" t="n">
        <v>1</v>
      </c>
      <c r="I64" s="24" t="n">
        <v>1</v>
      </c>
      <c r="J64" s="24" t="n">
        <v>1</v>
      </c>
      <c r="K64" s="79" t="s">
        <v>126</v>
      </c>
      <c r="L64" s="50"/>
      <c r="M64" s="50"/>
      <c r="N64" s="50"/>
    </row>
    <row r="65" s="106" customFormat="true" ht="14" hidden="false" customHeight="false" outlineLevel="0" collapsed="false">
      <c r="A65" s="79" t="s">
        <v>127</v>
      </c>
      <c r="B65" s="77" t="n">
        <v>7</v>
      </c>
      <c r="C65" s="24" t="n">
        <v>6</v>
      </c>
      <c r="D65" s="111" t="s">
        <v>85</v>
      </c>
      <c r="E65" s="111" t="s">
        <v>85</v>
      </c>
      <c r="F65" s="24" t="n">
        <v>1</v>
      </c>
      <c r="G65" s="111" t="s">
        <v>85</v>
      </c>
      <c r="H65" s="111" t="s">
        <v>85</v>
      </c>
      <c r="I65" s="111" t="s">
        <v>85</v>
      </c>
      <c r="J65" s="111" t="s">
        <v>85</v>
      </c>
      <c r="K65" s="79" t="s">
        <v>128</v>
      </c>
      <c r="L65" s="50"/>
      <c r="M65" s="50"/>
      <c r="N65" s="50"/>
    </row>
    <row r="66" s="106" customFormat="true" ht="14" hidden="false" customHeight="false" outlineLevel="0" collapsed="false">
      <c r="A66" s="79" t="s">
        <v>131</v>
      </c>
      <c r="B66" s="77" t="n">
        <v>2</v>
      </c>
      <c r="C66" s="111" t="s">
        <v>85</v>
      </c>
      <c r="D66" s="111" t="s">
        <v>85</v>
      </c>
      <c r="E66" s="111" t="s">
        <v>85</v>
      </c>
      <c r="F66" s="111" t="s">
        <v>85</v>
      </c>
      <c r="G66" s="111" t="s">
        <v>85</v>
      </c>
      <c r="H66" s="111" t="s">
        <v>85</v>
      </c>
      <c r="I66" s="111" t="s">
        <v>85</v>
      </c>
      <c r="J66" s="111" t="s">
        <v>85</v>
      </c>
      <c r="K66" s="79" t="s">
        <v>132</v>
      </c>
      <c r="L66" s="50"/>
      <c r="M66" s="50"/>
      <c r="N66" s="50"/>
    </row>
    <row r="67" s="106" customFormat="true" ht="14" hidden="false" customHeight="false" outlineLevel="0" collapsed="false">
      <c r="A67" s="79" t="s">
        <v>129</v>
      </c>
      <c r="B67" s="77" t="n">
        <v>358</v>
      </c>
      <c r="C67" s="24" t="n">
        <v>42</v>
      </c>
      <c r="D67" s="24" t="n">
        <v>4</v>
      </c>
      <c r="E67" s="24" t="n">
        <v>5</v>
      </c>
      <c r="F67" s="24" t="n">
        <v>214</v>
      </c>
      <c r="G67" s="24" t="n">
        <v>8</v>
      </c>
      <c r="H67" s="24" t="n">
        <v>15</v>
      </c>
      <c r="I67" s="24"/>
      <c r="J67" s="24" t="n">
        <v>1</v>
      </c>
      <c r="K67" s="79" t="s">
        <v>130</v>
      </c>
      <c r="L67" s="50"/>
      <c r="M67" s="50"/>
      <c r="N67" s="50"/>
    </row>
    <row r="68" s="106" customFormat="true" ht="14" hidden="false" customHeight="false" outlineLevel="0" collapsed="false">
      <c r="A68" s="79" t="s">
        <v>133</v>
      </c>
      <c r="B68" s="114" t="n">
        <v>1787</v>
      </c>
      <c r="C68" s="24" t="n">
        <v>28</v>
      </c>
      <c r="D68" s="24" t="n">
        <v>2</v>
      </c>
      <c r="E68" s="24" t="n">
        <v>7</v>
      </c>
      <c r="F68" s="115" t="n">
        <v>1491</v>
      </c>
      <c r="G68" s="24" t="n">
        <v>51</v>
      </c>
      <c r="H68" s="24" t="n">
        <v>54</v>
      </c>
      <c r="I68" s="24" t="n">
        <v>14</v>
      </c>
      <c r="J68" s="24" t="n">
        <v>13</v>
      </c>
      <c r="K68" s="79" t="s">
        <v>254</v>
      </c>
      <c r="L68" s="50"/>
      <c r="M68" s="50"/>
      <c r="N68" s="50"/>
    </row>
    <row r="69" s="106" customFormat="true" ht="14" hidden="false" customHeight="false" outlineLevel="0" collapsed="false">
      <c r="A69" s="79" t="s">
        <v>135</v>
      </c>
      <c r="B69" s="77" t="n">
        <v>1</v>
      </c>
      <c r="C69" s="111" t="s">
        <v>85</v>
      </c>
      <c r="D69" s="111" t="s">
        <v>85</v>
      </c>
      <c r="E69" s="111" t="s">
        <v>85</v>
      </c>
      <c r="F69" s="111" t="s">
        <v>85</v>
      </c>
      <c r="G69" s="111" t="s">
        <v>85</v>
      </c>
      <c r="H69" s="111" t="s">
        <v>85</v>
      </c>
      <c r="I69" s="111" t="s">
        <v>85</v>
      </c>
      <c r="J69" s="111" t="s">
        <v>85</v>
      </c>
      <c r="K69" s="79" t="s">
        <v>136</v>
      </c>
      <c r="L69" s="50"/>
      <c r="M69" s="50"/>
      <c r="N69" s="50"/>
    </row>
    <row r="70" s="106" customFormat="true" ht="14" hidden="false" customHeight="false" outlineLevel="0" collapsed="false">
      <c r="A70" s="79" t="s">
        <v>137</v>
      </c>
      <c r="B70" s="77" t="n">
        <v>19</v>
      </c>
      <c r="C70" s="24" t="n">
        <v>2</v>
      </c>
      <c r="D70" s="111" t="s">
        <v>85</v>
      </c>
      <c r="E70" s="111" t="s">
        <v>85</v>
      </c>
      <c r="F70" s="24" t="n">
        <v>6</v>
      </c>
      <c r="G70" s="111" t="s">
        <v>85</v>
      </c>
      <c r="H70" s="111" t="s">
        <v>85</v>
      </c>
      <c r="I70" s="111" t="s">
        <v>85</v>
      </c>
      <c r="J70" s="111" t="s">
        <v>85</v>
      </c>
      <c r="K70" s="79" t="s">
        <v>138</v>
      </c>
      <c r="L70" s="50"/>
      <c r="M70" s="50"/>
      <c r="N70" s="50"/>
    </row>
    <row r="71" s="110" customFormat="true" ht="14" hidden="false" customHeight="false" outlineLevel="0" collapsed="false">
      <c r="A71" s="39" t="s">
        <v>139</v>
      </c>
      <c r="B71" s="77" t="n">
        <v>441</v>
      </c>
      <c r="C71" s="108" t="n">
        <f aca="false">SUM(C72:C76)</f>
        <v>96</v>
      </c>
      <c r="D71" s="108" t="n">
        <f aca="false">SUM(D72:D76)</f>
        <v>80</v>
      </c>
      <c r="E71" s="108" t="n">
        <f aca="false">SUM(E72:E76)</f>
        <v>6</v>
      </c>
      <c r="F71" s="108" t="n">
        <f aca="false">SUM(F72:F76)</f>
        <v>130</v>
      </c>
      <c r="G71" s="112" t="n">
        <f aca="false">SUM(G72:G76)</f>
        <v>0</v>
      </c>
      <c r="H71" s="108" t="n">
        <f aca="false">SUM(H72:H76)</f>
        <v>17</v>
      </c>
      <c r="I71" s="112" t="n">
        <f aca="false">SUM(I72:I76)</f>
        <v>0</v>
      </c>
      <c r="J71" s="112" t="n">
        <f aca="false">SUM(J72:J76)</f>
        <v>0</v>
      </c>
      <c r="K71" s="29" t="s">
        <v>140</v>
      </c>
      <c r="L71" s="109"/>
      <c r="M71" s="109"/>
      <c r="N71" s="109"/>
    </row>
    <row r="72" s="106" customFormat="true" ht="14" hidden="false" customHeight="false" outlineLevel="0" collapsed="false">
      <c r="A72" s="79" t="s">
        <v>233</v>
      </c>
      <c r="B72" s="77" t="n">
        <v>133</v>
      </c>
      <c r="C72" s="24" t="n">
        <v>49</v>
      </c>
      <c r="D72" s="24" t="n">
        <v>38</v>
      </c>
      <c r="E72" s="24" t="n">
        <v>5</v>
      </c>
      <c r="F72" s="24" t="n">
        <v>7</v>
      </c>
      <c r="G72" s="111" t="s">
        <v>85</v>
      </c>
      <c r="H72" s="24" t="n">
        <v>1</v>
      </c>
      <c r="I72" s="111" t="s">
        <v>85</v>
      </c>
      <c r="J72" s="111" t="s">
        <v>85</v>
      </c>
      <c r="K72" s="34" t="s">
        <v>142</v>
      </c>
      <c r="L72" s="50"/>
      <c r="M72" s="50"/>
      <c r="N72" s="50"/>
    </row>
    <row r="73" s="106" customFormat="true" ht="14" hidden="false" customHeight="false" outlineLevel="0" collapsed="false">
      <c r="A73" s="79" t="s">
        <v>143</v>
      </c>
      <c r="B73" s="77" t="n">
        <v>14</v>
      </c>
      <c r="C73" s="24" t="n">
        <v>3</v>
      </c>
      <c r="D73" s="24" t="n">
        <v>5</v>
      </c>
      <c r="E73" s="111" t="s">
        <v>85</v>
      </c>
      <c r="F73" s="24" t="n">
        <v>1</v>
      </c>
      <c r="G73" s="111" t="s">
        <v>85</v>
      </c>
      <c r="H73" s="111" t="s">
        <v>85</v>
      </c>
      <c r="I73" s="111" t="s">
        <v>85</v>
      </c>
      <c r="J73" s="111" t="s">
        <v>85</v>
      </c>
      <c r="K73" s="34" t="s">
        <v>144</v>
      </c>
      <c r="L73" s="50"/>
      <c r="M73" s="50"/>
      <c r="N73" s="50"/>
    </row>
    <row r="74" s="106" customFormat="true" ht="14" hidden="false" customHeight="false" outlineLevel="0" collapsed="false">
      <c r="A74" s="79" t="s">
        <v>234</v>
      </c>
      <c r="B74" s="77" t="n">
        <v>164</v>
      </c>
      <c r="C74" s="24" t="n">
        <v>33</v>
      </c>
      <c r="D74" s="24" t="n">
        <v>16</v>
      </c>
      <c r="E74" s="111" t="s">
        <v>85</v>
      </c>
      <c r="F74" s="24" t="n">
        <v>62</v>
      </c>
      <c r="G74" s="111" t="s">
        <v>85</v>
      </c>
      <c r="H74" s="24" t="n">
        <v>16</v>
      </c>
      <c r="I74" s="111" t="s">
        <v>85</v>
      </c>
      <c r="J74" s="111" t="s">
        <v>85</v>
      </c>
      <c r="K74" s="38" t="s">
        <v>146</v>
      </c>
      <c r="L74" s="50"/>
      <c r="M74" s="50"/>
      <c r="N74" s="50"/>
    </row>
    <row r="75" s="106" customFormat="true" ht="14" hidden="false" customHeight="false" outlineLevel="0" collapsed="false">
      <c r="A75" s="79" t="s">
        <v>147</v>
      </c>
      <c r="B75" s="77" t="n">
        <v>60</v>
      </c>
      <c r="C75" s="24" t="n">
        <v>11</v>
      </c>
      <c r="D75" s="24" t="n">
        <v>9</v>
      </c>
      <c r="E75" s="111" t="s">
        <v>85</v>
      </c>
      <c r="F75" s="24" t="n">
        <v>21</v>
      </c>
      <c r="G75" s="111" t="s">
        <v>85</v>
      </c>
      <c r="H75" s="111" t="s">
        <v>85</v>
      </c>
      <c r="I75" s="111" t="s">
        <v>85</v>
      </c>
      <c r="J75" s="111" t="s">
        <v>85</v>
      </c>
      <c r="K75" s="38" t="s">
        <v>148</v>
      </c>
      <c r="L75" s="50"/>
      <c r="M75" s="50"/>
      <c r="N75" s="50"/>
    </row>
    <row r="76" s="106" customFormat="true" ht="14" hidden="false" customHeight="false" outlineLevel="0" collapsed="false">
      <c r="A76" s="79" t="s">
        <v>149</v>
      </c>
      <c r="B76" s="77" t="n">
        <v>70</v>
      </c>
      <c r="C76" s="111" t="s">
        <v>85</v>
      </c>
      <c r="D76" s="24" t="n">
        <v>12</v>
      </c>
      <c r="E76" s="24" t="n">
        <v>1</v>
      </c>
      <c r="F76" s="24" t="n">
        <v>39</v>
      </c>
      <c r="G76" s="111" t="s">
        <v>85</v>
      </c>
      <c r="H76" s="111" t="s">
        <v>85</v>
      </c>
      <c r="I76" s="111" t="s">
        <v>85</v>
      </c>
      <c r="J76" s="111" t="s">
        <v>85</v>
      </c>
      <c r="K76" s="38" t="s">
        <v>150</v>
      </c>
      <c r="L76" s="50"/>
      <c r="M76" s="50"/>
      <c r="N76" s="50"/>
    </row>
    <row r="77" s="110" customFormat="true" ht="14" hidden="false" customHeight="false" outlineLevel="0" collapsed="false">
      <c r="A77" s="39" t="s">
        <v>151</v>
      </c>
      <c r="B77" s="77" t="n">
        <v>268</v>
      </c>
      <c r="C77" s="108" t="n">
        <f aca="false">SUM(C78:C83)</f>
        <v>49</v>
      </c>
      <c r="D77" s="108" t="n">
        <f aca="false">SUM(D78:D83)</f>
        <v>12</v>
      </c>
      <c r="E77" s="108" t="n">
        <f aca="false">SUM(E78:E83)</f>
        <v>8</v>
      </c>
      <c r="F77" s="108" t="n">
        <f aca="false">SUM(F78:F83)</f>
        <v>34</v>
      </c>
      <c r="G77" s="112" t="n">
        <f aca="false">SUM(G78:G83)</f>
        <v>0</v>
      </c>
      <c r="H77" s="108" t="n">
        <f aca="false">SUM(H78:H83)</f>
        <v>41</v>
      </c>
      <c r="I77" s="108" t="n">
        <f aca="false">SUM(I78:I83)</f>
        <v>11</v>
      </c>
      <c r="J77" s="108" t="n">
        <f aca="false">SUM(J78:J83)</f>
        <v>1</v>
      </c>
      <c r="K77" s="29" t="s">
        <v>152</v>
      </c>
      <c r="L77" s="109"/>
      <c r="M77" s="109"/>
      <c r="N77" s="109"/>
    </row>
    <row r="78" s="106" customFormat="true" ht="14" hidden="false" customHeight="false" outlineLevel="0" collapsed="false">
      <c r="A78" s="79" t="s">
        <v>153</v>
      </c>
      <c r="B78" s="77" t="n">
        <v>162</v>
      </c>
      <c r="C78" s="24" t="n">
        <v>32</v>
      </c>
      <c r="D78" s="24" t="n">
        <v>2</v>
      </c>
      <c r="E78" s="24" t="n">
        <v>2</v>
      </c>
      <c r="F78" s="24" t="n">
        <v>3</v>
      </c>
      <c r="G78" s="111" t="s">
        <v>85</v>
      </c>
      <c r="H78" s="24" t="n">
        <v>40</v>
      </c>
      <c r="I78" s="24" t="n">
        <v>10</v>
      </c>
      <c r="J78" s="24" t="n">
        <v>1</v>
      </c>
      <c r="K78" s="38" t="s">
        <v>154</v>
      </c>
      <c r="L78" s="50"/>
      <c r="M78" s="50"/>
      <c r="N78" s="50"/>
    </row>
    <row r="79" s="106" customFormat="true" ht="14" hidden="false" customHeight="false" outlineLevel="0" collapsed="false">
      <c r="A79" s="79" t="s">
        <v>155</v>
      </c>
      <c r="B79" s="77" t="n">
        <v>9</v>
      </c>
      <c r="C79" s="24" t="n">
        <v>4</v>
      </c>
      <c r="D79" s="24" t="n">
        <v>1</v>
      </c>
      <c r="E79" s="24" t="n">
        <v>1</v>
      </c>
      <c r="F79" s="24" t="n">
        <v>1</v>
      </c>
      <c r="G79" s="111" t="s">
        <v>85</v>
      </c>
      <c r="H79" s="111" t="s">
        <v>85</v>
      </c>
      <c r="I79" s="111" t="s">
        <v>85</v>
      </c>
      <c r="J79" s="111" t="s">
        <v>85</v>
      </c>
      <c r="K79" s="38" t="s">
        <v>156</v>
      </c>
      <c r="L79" s="50"/>
      <c r="M79" s="50"/>
      <c r="N79" s="50"/>
    </row>
    <row r="80" s="106" customFormat="true" ht="14" hidden="false" customHeight="false" outlineLevel="0" collapsed="false">
      <c r="A80" s="79" t="s">
        <v>157</v>
      </c>
      <c r="B80" s="77" t="n">
        <v>17</v>
      </c>
      <c r="C80" s="24" t="n">
        <v>3</v>
      </c>
      <c r="D80" s="111" t="s">
        <v>85</v>
      </c>
      <c r="E80" s="111" t="s">
        <v>85</v>
      </c>
      <c r="F80" s="24" t="n">
        <v>2</v>
      </c>
      <c r="G80" s="111" t="s">
        <v>85</v>
      </c>
      <c r="H80" s="111" t="s">
        <v>85</v>
      </c>
      <c r="I80" s="24" t="n">
        <v>1</v>
      </c>
      <c r="J80" s="111" t="s">
        <v>85</v>
      </c>
      <c r="K80" s="38" t="s">
        <v>158</v>
      </c>
      <c r="L80" s="50"/>
      <c r="M80" s="50"/>
      <c r="N80" s="50"/>
    </row>
    <row r="81" s="106" customFormat="true" ht="14" hidden="false" customHeight="false" outlineLevel="0" collapsed="false">
      <c r="A81" s="79" t="s">
        <v>159</v>
      </c>
      <c r="B81" s="77" t="n">
        <v>36</v>
      </c>
      <c r="C81" s="24" t="n">
        <v>5</v>
      </c>
      <c r="D81" s="24" t="n">
        <v>2</v>
      </c>
      <c r="E81" s="111" t="s">
        <v>85</v>
      </c>
      <c r="F81" s="24" t="n">
        <v>18</v>
      </c>
      <c r="G81" s="111" t="s">
        <v>85</v>
      </c>
      <c r="H81" s="111" t="s">
        <v>85</v>
      </c>
      <c r="I81" s="111" t="s">
        <v>85</v>
      </c>
      <c r="J81" s="111" t="s">
        <v>85</v>
      </c>
      <c r="K81" s="38" t="s">
        <v>160</v>
      </c>
      <c r="L81" s="50"/>
      <c r="M81" s="50"/>
      <c r="N81" s="50"/>
    </row>
    <row r="82" s="106" customFormat="true" ht="14" hidden="false" customHeight="false" outlineLevel="0" collapsed="false">
      <c r="A82" s="79" t="s">
        <v>161</v>
      </c>
      <c r="B82" s="77" t="n">
        <v>30</v>
      </c>
      <c r="C82" s="24" t="n">
        <v>5</v>
      </c>
      <c r="D82" s="24" t="n">
        <v>4</v>
      </c>
      <c r="E82" s="24" t="n">
        <v>5</v>
      </c>
      <c r="F82" s="24" t="n">
        <v>9</v>
      </c>
      <c r="G82" s="111" t="s">
        <v>85</v>
      </c>
      <c r="H82" s="24" t="n">
        <v>1</v>
      </c>
      <c r="I82" s="111" t="s">
        <v>85</v>
      </c>
      <c r="J82" s="111" t="s">
        <v>85</v>
      </c>
      <c r="K82" s="38" t="s">
        <v>162</v>
      </c>
      <c r="L82" s="50"/>
      <c r="M82" s="50"/>
      <c r="N82" s="50"/>
    </row>
    <row r="83" s="106" customFormat="true" ht="14" hidden="false" customHeight="false" outlineLevel="0" collapsed="false">
      <c r="A83" s="79" t="s">
        <v>163</v>
      </c>
      <c r="B83" s="77" t="n">
        <v>14</v>
      </c>
      <c r="C83" s="111" t="s">
        <v>85</v>
      </c>
      <c r="D83" s="24" t="n">
        <v>3</v>
      </c>
      <c r="E83" s="111" t="s">
        <v>85</v>
      </c>
      <c r="F83" s="24" t="n">
        <v>1</v>
      </c>
      <c r="G83" s="111" t="s">
        <v>85</v>
      </c>
      <c r="H83" s="111" t="s">
        <v>85</v>
      </c>
      <c r="I83" s="111" t="s">
        <v>85</v>
      </c>
      <c r="J83" s="111" t="s">
        <v>85</v>
      </c>
      <c r="K83" s="38" t="s">
        <v>164</v>
      </c>
      <c r="L83" s="50"/>
      <c r="M83" s="50"/>
      <c r="N83" s="50"/>
    </row>
    <row r="84" s="110" customFormat="true" ht="14" hidden="false" customHeight="false" outlineLevel="0" collapsed="false">
      <c r="A84" s="39" t="s">
        <v>165</v>
      </c>
      <c r="B84" s="77" t="n">
        <v>68</v>
      </c>
      <c r="C84" s="108" t="n">
        <f aca="false">SUM(C85:C88)</f>
        <v>18</v>
      </c>
      <c r="D84" s="108" t="n">
        <f aca="false">SUM(D85:D88)</f>
        <v>4</v>
      </c>
      <c r="E84" s="108" t="n">
        <f aca="false">SUM(E85:E88)</f>
        <v>3</v>
      </c>
      <c r="F84" s="108" t="n">
        <f aca="false">SUM(F85:F88)</f>
        <v>11</v>
      </c>
      <c r="G84" s="112" t="n">
        <f aca="false">SUM(G85:G88)</f>
        <v>0</v>
      </c>
      <c r="H84" s="108" t="n">
        <f aca="false">SUM(H85:H88)</f>
        <v>3</v>
      </c>
      <c r="I84" s="108" t="n">
        <f aca="false">SUM(I85:I88)</f>
        <v>3</v>
      </c>
      <c r="J84" s="112" t="n">
        <f aca="false">SUM(J85:J88)</f>
        <v>0</v>
      </c>
      <c r="K84" s="29" t="s">
        <v>166</v>
      </c>
      <c r="L84" s="109"/>
      <c r="M84" s="109"/>
      <c r="N84" s="109"/>
    </row>
    <row r="85" s="106" customFormat="true" ht="14" hidden="false" customHeight="false" outlineLevel="0" collapsed="false">
      <c r="A85" s="79" t="s">
        <v>167</v>
      </c>
      <c r="B85" s="77" t="n">
        <v>1</v>
      </c>
      <c r="C85" s="111" t="s">
        <v>85</v>
      </c>
      <c r="D85" s="111" t="s">
        <v>85</v>
      </c>
      <c r="E85" s="111" t="s">
        <v>85</v>
      </c>
      <c r="F85" s="111" t="s">
        <v>85</v>
      </c>
      <c r="G85" s="111" t="s">
        <v>85</v>
      </c>
      <c r="H85" s="111" t="s">
        <v>85</v>
      </c>
      <c r="I85" s="111" t="s">
        <v>85</v>
      </c>
      <c r="J85" s="111" t="s">
        <v>85</v>
      </c>
      <c r="K85" s="38" t="s">
        <v>168</v>
      </c>
      <c r="L85" s="50"/>
      <c r="M85" s="50"/>
      <c r="N85" s="50"/>
    </row>
    <row r="86" s="106" customFormat="true" ht="14" hidden="false" customHeight="false" outlineLevel="0" collapsed="false">
      <c r="A86" s="79" t="s">
        <v>169</v>
      </c>
      <c r="B86" s="77" t="n">
        <v>37</v>
      </c>
      <c r="C86" s="24" t="n">
        <v>14</v>
      </c>
      <c r="D86" s="24" t="n">
        <v>2</v>
      </c>
      <c r="E86" s="24" t="n">
        <v>3</v>
      </c>
      <c r="F86" s="24" t="n">
        <v>4</v>
      </c>
      <c r="G86" s="111" t="s">
        <v>85</v>
      </c>
      <c r="H86" s="24" t="n">
        <v>1</v>
      </c>
      <c r="I86" s="24" t="n">
        <v>3</v>
      </c>
      <c r="J86" s="111" t="s">
        <v>85</v>
      </c>
      <c r="K86" s="38" t="s">
        <v>170</v>
      </c>
      <c r="L86" s="50"/>
      <c r="M86" s="50"/>
      <c r="N86" s="50"/>
    </row>
    <row r="87" s="106" customFormat="true" ht="14" hidden="false" customHeight="false" outlineLevel="0" collapsed="false">
      <c r="A87" s="79" t="s">
        <v>171</v>
      </c>
      <c r="B87" s="77" t="n">
        <v>13</v>
      </c>
      <c r="C87" s="24" t="n">
        <v>4</v>
      </c>
      <c r="D87" s="24" t="n">
        <v>1</v>
      </c>
      <c r="E87" s="24"/>
      <c r="F87" s="24" t="n">
        <v>4</v>
      </c>
      <c r="G87" s="111" t="s">
        <v>85</v>
      </c>
      <c r="H87" s="111" t="s">
        <v>85</v>
      </c>
      <c r="I87" s="111" t="s">
        <v>85</v>
      </c>
      <c r="J87" s="111" t="s">
        <v>85</v>
      </c>
      <c r="K87" s="38" t="s">
        <v>172</v>
      </c>
      <c r="L87" s="50"/>
      <c r="M87" s="50"/>
      <c r="N87" s="50"/>
    </row>
    <row r="88" s="106" customFormat="true" ht="14" hidden="false" customHeight="false" outlineLevel="0" collapsed="false">
      <c r="A88" s="79" t="s">
        <v>173</v>
      </c>
      <c r="B88" s="77" t="n">
        <v>17</v>
      </c>
      <c r="C88" s="111" t="s">
        <v>85</v>
      </c>
      <c r="D88" s="24" t="n">
        <v>1</v>
      </c>
      <c r="E88" s="24"/>
      <c r="F88" s="24" t="n">
        <v>3</v>
      </c>
      <c r="G88" s="111" t="s">
        <v>85</v>
      </c>
      <c r="H88" s="24" t="n">
        <v>2</v>
      </c>
      <c r="I88" s="111" t="s">
        <v>85</v>
      </c>
      <c r="J88" s="111" t="s">
        <v>85</v>
      </c>
      <c r="K88" s="38" t="s">
        <v>174</v>
      </c>
      <c r="L88" s="50"/>
      <c r="M88" s="50"/>
      <c r="N88" s="50"/>
    </row>
    <row r="89" s="110" customFormat="true" ht="14" hidden="false" customHeight="false" outlineLevel="0" collapsed="false">
      <c r="A89" s="39" t="s">
        <v>175</v>
      </c>
      <c r="B89" s="77" t="n">
        <v>57</v>
      </c>
      <c r="C89" s="112" t="n">
        <f aca="false">SUM(C90:C92)</f>
        <v>0</v>
      </c>
      <c r="D89" s="116" t="n">
        <f aca="false">SUM(D90:D92)</f>
        <v>1</v>
      </c>
      <c r="E89" s="116" t="n">
        <f aca="false">SUM(E90:E92)</f>
        <v>1</v>
      </c>
      <c r="F89" s="116" t="n">
        <f aca="false">SUM(F90:F92)</f>
        <v>3</v>
      </c>
      <c r="G89" s="112" t="n">
        <f aca="false">SUM(G90:G92)</f>
        <v>0</v>
      </c>
      <c r="H89" s="116" t="n">
        <f aca="false">SUM(H90:H92)</f>
        <v>10</v>
      </c>
      <c r="I89" s="116" t="n">
        <f aca="false">SUM(I90:I92)</f>
        <v>1</v>
      </c>
      <c r="J89" s="112" t="n">
        <f aca="false">SUM(J90:J92)</f>
        <v>0</v>
      </c>
      <c r="K89" s="29" t="s">
        <v>176</v>
      </c>
      <c r="L89" s="109"/>
      <c r="M89" s="109"/>
      <c r="N89" s="109"/>
    </row>
    <row r="90" s="106" customFormat="true" ht="14" hidden="false" customHeight="false" outlineLevel="0" collapsed="false">
      <c r="A90" s="79" t="s">
        <v>177</v>
      </c>
      <c r="B90" s="77" t="n">
        <v>6</v>
      </c>
      <c r="C90" s="111" t="s">
        <v>85</v>
      </c>
      <c r="D90" s="111" t="s">
        <v>85</v>
      </c>
      <c r="E90" s="111" t="s">
        <v>85</v>
      </c>
      <c r="F90" s="24"/>
      <c r="G90" s="111" t="s">
        <v>85</v>
      </c>
      <c r="H90" s="24"/>
      <c r="I90" s="24" t="n">
        <v>1</v>
      </c>
      <c r="J90" s="111" t="s">
        <v>85</v>
      </c>
      <c r="K90" s="43" t="s">
        <v>178</v>
      </c>
      <c r="L90" s="50"/>
      <c r="M90" s="50"/>
      <c r="N90" s="50"/>
    </row>
    <row r="91" s="106" customFormat="true" ht="14" hidden="false" customHeight="false" outlineLevel="0" collapsed="false">
      <c r="A91" s="79" t="s">
        <v>181</v>
      </c>
      <c r="B91" s="77" t="n">
        <v>39</v>
      </c>
      <c r="C91" s="111" t="s">
        <v>85</v>
      </c>
      <c r="D91" s="111" t="s">
        <v>85</v>
      </c>
      <c r="E91" s="111" t="s">
        <v>85</v>
      </c>
      <c r="F91" s="24" t="n">
        <v>2</v>
      </c>
      <c r="G91" s="111" t="s">
        <v>85</v>
      </c>
      <c r="H91" s="24" t="n">
        <v>7</v>
      </c>
      <c r="I91" s="111" t="s">
        <v>85</v>
      </c>
      <c r="J91" s="111" t="s">
        <v>85</v>
      </c>
      <c r="K91" s="42" t="s">
        <v>182</v>
      </c>
      <c r="L91" s="50"/>
      <c r="M91" s="50"/>
      <c r="N91" s="50"/>
    </row>
    <row r="92" s="106" customFormat="true" ht="14" hidden="false" customHeight="false" outlineLevel="0" collapsed="false">
      <c r="A92" s="79" t="s">
        <v>183</v>
      </c>
      <c r="B92" s="77" t="n">
        <v>12</v>
      </c>
      <c r="C92" s="111" t="s">
        <v>85</v>
      </c>
      <c r="D92" s="24" t="n">
        <v>1</v>
      </c>
      <c r="E92" s="24" t="n">
        <v>1</v>
      </c>
      <c r="F92" s="24" t="n">
        <v>1</v>
      </c>
      <c r="G92" s="111" t="s">
        <v>85</v>
      </c>
      <c r="H92" s="24" t="n">
        <v>3</v>
      </c>
      <c r="I92" s="111" t="s">
        <v>85</v>
      </c>
      <c r="J92" s="111" t="s">
        <v>85</v>
      </c>
      <c r="K92" s="42" t="s">
        <v>184</v>
      </c>
      <c r="L92" s="50"/>
      <c r="M92" s="50"/>
      <c r="N92" s="50"/>
    </row>
    <row r="93" s="110" customFormat="true" ht="14" hidden="false" customHeight="false" outlineLevel="0" collapsed="false">
      <c r="A93" s="39" t="s">
        <v>185</v>
      </c>
      <c r="B93" s="77" t="n">
        <v>49</v>
      </c>
      <c r="C93" s="112" t="n">
        <f aca="false">SUM(C94)</f>
        <v>0</v>
      </c>
      <c r="D93" s="112" t="n">
        <f aca="false">SUM(D94)</f>
        <v>0</v>
      </c>
      <c r="E93" s="112" t="n">
        <f aca="false">SUM(E94)</f>
        <v>0</v>
      </c>
      <c r="F93" s="116" t="n">
        <f aca="false">SUM(F94)</f>
        <v>7</v>
      </c>
      <c r="G93" s="112" t="n">
        <f aca="false">SUM(G94)</f>
        <v>0</v>
      </c>
      <c r="H93" s="116" t="n">
        <f aca="false">SUM(H94)</f>
        <v>4</v>
      </c>
      <c r="I93" s="116" t="n">
        <f aca="false">SUM(I94)</f>
        <v>12</v>
      </c>
      <c r="J93" s="112" t="n">
        <f aca="false">SUM(J94)</f>
        <v>0</v>
      </c>
      <c r="K93" s="29" t="s">
        <v>186</v>
      </c>
      <c r="L93" s="109"/>
      <c r="M93" s="109"/>
      <c r="N93" s="109"/>
    </row>
    <row r="94" s="106" customFormat="true" ht="14.5" hidden="false" customHeight="false" outlineLevel="0" collapsed="false">
      <c r="A94" s="79" t="s">
        <v>189</v>
      </c>
      <c r="B94" s="77" t="n">
        <v>49</v>
      </c>
      <c r="C94" s="111" t="s">
        <v>85</v>
      </c>
      <c r="D94" s="111" t="s">
        <v>85</v>
      </c>
      <c r="E94" s="111" t="s">
        <v>85</v>
      </c>
      <c r="F94" s="24" t="n">
        <v>7</v>
      </c>
      <c r="G94" s="111" t="s">
        <v>85</v>
      </c>
      <c r="H94" s="24" t="n">
        <v>4</v>
      </c>
      <c r="I94" s="24" t="n">
        <v>12</v>
      </c>
      <c r="J94" s="111" t="s">
        <v>85</v>
      </c>
      <c r="K94" s="38" t="s">
        <v>190</v>
      </c>
      <c r="L94" s="50"/>
      <c r="M94" s="50"/>
      <c r="N94" s="50"/>
      <c r="O94" s="117"/>
      <c r="P94" s="118"/>
      <c r="Q94" s="119"/>
    </row>
    <row r="95" s="106" customFormat="true" ht="14" hidden="false" customHeight="false" outlineLevel="0" collapsed="false">
      <c r="A95" s="79"/>
      <c r="B95" s="53"/>
      <c r="C95" s="53"/>
      <c r="D95" s="53"/>
      <c r="E95" s="53"/>
      <c r="F95" s="53"/>
      <c r="G95" s="53"/>
      <c r="H95" s="53"/>
      <c r="I95" s="53"/>
      <c r="J95" s="53"/>
      <c r="K95" s="79"/>
      <c r="L95" s="50"/>
      <c r="M95" s="50"/>
      <c r="N95" s="50"/>
    </row>
    <row r="96" customFormat="false" ht="14" hidden="false" customHeight="false" outlineLevel="0" collapsed="false">
      <c r="A96" s="45" t="s">
        <v>191</v>
      </c>
      <c r="B96" s="114" t="n">
        <f aca="false">B13+B22+B31+B41+B48+B54+B63+B71+B77+B84+B89+B93</f>
        <v>4650</v>
      </c>
      <c r="C96" s="108" t="n">
        <v>523</v>
      </c>
      <c r="D96" s="108" t="n">
        <v>142</v>
      </c>
      <c r="E96" s="108" t="n">
        <v>39</v>
      </c>
      <c r="F96" s="114" t="n">
        <v>2355</v>
      </c>
      <c r="G96" s="108" t="n">
        <v>83</v>
      </c>
      <c r="H96" s="108" t="n">
        <v>250</v>
      </c>
      <c r="I96" s="108" t="n">
        <v>50</v>
      </c>
      <c r="J96" s="108" t="n">
        <v>25</v>
      </c>
      <c r="K96" s="46" t="s">
        <v>192</v>
      </c>
      <c r="L96" s="6"/>
      <c r="M96" s="6"/>
      <c r="N96" s="6"/>
    </row>
    <row r="97" s="110" customFormat="true" ht="14.5" hidden="false" customHeight="false" outlineLevel="0" collapsed="false">
      <c r="B97" s="120"/>
      <c r="C97" s="120"/>
      <c r="D97" s="120"/>
      <c r="E97" s="120"/>
      <c r="F97" s="120"/>
      <c r="G97" s="120"/>
      <c r="H97" s="120"/>
      <c r="I97" s="120"/>
      <c r="J97" s="120"/>
      <c r="L97" s="109"/>
      <c r="M97" s="109"/>
      <c r="N97" s="109"/>
    </row>
    <row r="98" customFormat="false" ht="13" hidden="false" customHeight="false" outlineLevel="0" collapsed="false">
      <c r="A98" s="6"/>
      <c r="H98" s="121"/>
      <c r="L98" s="6"/>
      <c r="M98" s="6"/>
      <c r="N98" s="6"/>
    </row>
    <row r="99" customFormat="false" ht="13" hidden="false" customHeight="false" outlineLevel="0" collapsed="false">
      <c r="A99" s="6"/>
      <c r="D99" s="122"/>
      <c r="E99" s="122"/>
      <c r="F99" s="123"/>
      <c r="G99" s="123"/>
      <c r="H99" s="123"/>
      <c r="I99" s="124"/>
      <c r="J99" s="124"/>
      <c r="L99" s="6"/>
      <c r="M99" s="6"/>
      <c r="N99" s="6"/>
    </row>
    <row r="100" customFormat="false" ht="13" hidden="false" customHeight="false" outlineLevel="0" collapsed="false">
      <c r="A100" s="25" t="s">
        <v>255</v>
      </c>
      <c r="B100" s="125"/>
      <c r="C100" s="125"/>
      <c r="D100" s="125"/>
      <c r="E100" s="125"/>
      <c r="F100" s="126"/>
      <c r="G100" s="125"/>
      <c r="H100" s="127"/>
      <c r="I100" s="127"/>
      <c r="J100" s="127"/>
      <c r="K100" s="128" t="s">
        <v>256</v>
      </c>
      <c r="L100" s="6"/>
      <c r="M100" s="6"/>
      <c r="N100" s="6"/>
    </row>
    <row r="101" customFormat="false" ht="13" hidden="false" customHeight="false" outlineLevel="0" collapsed="false">
      <c r="A101" s="125" t="s">
        <v>257</v>
      </c>
      <c r="B101" s="125"/>
      <c r="C101" s="125"/>
      <c r="D101" s="125"/>
      <c r="E101" s="125"/>
      <c r="F101" s="126"/>
      <c r="G101" s="125"/>
      <c r="H101" s="129"/>
      <c r="I101" s="129"/>
      <c r="J101" s="129"/>
      <c r="K101" s="128" t="s">
        <v>258</v>
      </c>
      <c r="L101" s="6"/>
      <c r="M101" s="6"/>
      <c r="N101" s="6"/>
    </row>
    <row r="102" customFormat="false" ht="12.5" hidden="false" customHeight="false" outlineLevel="0" collapsed="false">
      <c r="A102" s="6"/>
      <c r="L102" s="6"/>
      <c r="M102" s="6"/>
      <c r="N102" s="6"/>
    </row>
    <row r="103" customFormat="false" ht="13" hidden="false" customHeight="false" outlineLevel="0" collapsed="false">
      <c r="A103" s="47" t="s">
        <v>194</v>
      </c>
      <c r="B103" s="12"/>
      <c r="C103" s="12"/>
      <c r="D103" s="12"/>
      <c r="E103" s="12"/>
      <c r="F103" s="12"/>
      <c r="G103" s="8"/>
      <c r="H103" s="130"/>
      <c r="I103" s="130"/>
      <c r="J103" s="130"/>
      <c r="K103" s="8" t="s">
        <v>195</v>
      </c>
      <c r="L103" s="6"/>
      <c r="M103" s="6"/>
      <c r="N103" s="6"/>
    </row>
    <row r="104" s="6" customFormat="true" ht="12.5" hidden="false" customHeight="false" outlineLevel="0" collapsed="false">
      <c r="K104" s="131"/>
    </row>
    <row r="105" s="6" customFormat="true" ht="12.5" hidden="false" customHeight="false" outlineLevel="0" collapsed="false"/>
    <row r="106" s="6" customFormat="true" ht="12.5" hidden="false" customHeight="false" outlineLevel="0" collapsed="false"/>
    <row r="107" s="6" customFormat="true" ht="12.5" hidden="false" customHeight="false" outlineLevel="0" collapsed="false"/>
    <row r="108" s="6" customFormat="true" ht="12.5" hidden="false" customHeight="false" outlineLevel="0" collapsed="false"/>
    <row r="109" customFormat="false" ht="12.5" hidden="false" customHeight="false" outlineLevel="0" collapsed="false">
      <c r="A109" s="6"/>
    </row>
    <row r="110" customFormat="false" ht="12.5" hidden="false" customHeight="false" outlineLevel="0" collapsed="false">
      <c r="A110" s="6"/>
    </row>
    <row r="111" customFormat="false" ht="12.5" hidden="false" customHeight="false" outlineLevel="0" collapsed="false">
      <c r="A111" s="6"/>
    </row>
    <row r="112" customFormat="false" ht="12.5" hidden="false" customHeight="false" outlineLevel="0" collapsed="false">
      <c r="A112" s="6"/>
    </row>
    <row r="113" customFormat="false" ht="12.5" hidden="false" customHeight="false" outlineLevel="0" collapsed="false">
      <c r="A113" s="6"/>
    </row>
    <row r="114" customFormat="false" ht="12.5" hidden="false" customHeight="false" outlineLevel="0" collapsed="false">
      <c r="A114" s="6"/>
    </row>
    <row r="115" customFormat="false" ht="12.5" hidden="false" customHeight="false" outlineLevel="0" collapsed="false">
      <c r="A115" s="6"/>
    </row>
    <row r="116" customFormat="false" ht="12.5" hidden="false" customHeight="false" outlineLevel="0" collapsed="false">
      <c r="A116" s="6"/>
    </row>
    <row r="117" customFormat="false" ht="12.5" hidden="false" customHeight="false" outlineLevel="0" collapsed="false">
      <c r="A117" s="6"/>
    </row>
    <row r="118" customFormat="false" ht="12.5" hidden="false" customHeight="false" outlineLevel="0" collapsed="false">
      <c r="A118" s="6"/>
    </row>
    <row r="152" s="106" customFormat="true" ht="13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</row>
    <row r="153" s="106" customFormat="true" ht="13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s="106" customFormat="true" ht="13" hidden="false" customHeight="false" outlineLevel="0" collapsed="false">
      <c r="B154" s="50"/>
      <c r="C154" s="50"/>
      <c r="D154" s="132"/>
      <c r="E154" s="132"/>
      <c r="F154" s="132"/>
      <c r="G154" s="132"/>
      <c r="H154" s="132"/>
      <c r="I154" s="132"/>
      <c r="J154" s="132"/>
      <c r="K154" s="50"/>
    </row>
    <row r="155" s="106" customFormat="true" ht="13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</row>
    <row r="156" s="106" customFormat="true" ht="13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</row>
    <row r="157" s="106" customFormat="true" ht="13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</row>
    <row r="158" s="106" customFormat="true" ht="13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</row>
    <row r="159" s="106" customFormat="true" ht="13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</row>
    <row r="160" s="106" customFormat="true" ht="13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</row>
    <row r="161" s="106" customFormat="true" ht="13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</row>
    <row r="162" s="106" customFormat="true" ht="13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</row>
    <row r="163" s="106" customFormat="true" ht="13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</row>
    <row r="164" s="106" customFormat="true" ht="13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</row>
    <row r="165" s="106" customFormat="true" ht="13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</row>
    <row r="166" s="106" customFormat="true" ht="13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</row>
    <row r="167" s="106" customFormat="true" ht="13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</row>
    <row r="168" s="106" customFormat="true" ht="13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</row>
    <row r="169" s="106" customFormat="true" ht="13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</row>
    <row r="170" s="106" customFormat="true" ht="13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</row>
    <row r="171" s="106" customFormat="true" ht="13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</row>
    <row r="172" s="106" customFormat="true" ht="13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</row>
    <row r="173" s="106" customFormat="true" ht="13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</row>
    <row r="174" s="106" customFormat="true" ht="13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s="106" customFormat="true" ht="13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s="106" customFormat="true" ht="13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</row>
    <row r="177" s="106" customFormat="true" ht="13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</row>
    <row r="178" s="106" customFormat="true" ht="13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s="106" customFormat="true" ht="13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s="106" customFormat="true" ht="13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s="106" customFormat="true" ht="13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s="106" customFormat="true" ht="13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</row>
    <row r="183" s="106" customFormat="true" ht="13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s="106" customFormat="true" ht="13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</row>
    <row r="185" s="106" customFormat="true" ht="13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</row>
    <row r="186" s="106" customFormat="true" ht="13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</row>
    <row r="187" s="106" customFormat="true" ht="13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</row>
  </sheetData>
  <mergeCells count="2">
    <mergeCell ref="A5:E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2" activeCellId="0" sqref="I12"/>
    </sheetView>
  </sheetViews>
  <sheetFormatPr defaultColWidth="10.66015625" defaultRowHeight="13" zeroHeight="false" outlineLevelRow="0" outlineLevelCol="0"/>
  <cols>
    <col collapsed="false" customWidth="true" hidden="false" outlineLevel="0" max="1" min="1" style="25" width="24.49"/>
    <col collapsed="false" customWidth="true" hidden="false" outlineLevel="0" max="6" min="2" style="25" width="12.49"/>
    <col collapsed="false" customWidth="true" hidden="false" outlineLevel="0" max="7" min="7" style="25" width="14.49"/>
    <col collapsed="false" customWidth="true" hidden="false" outlineLevel="0" max="13" min="8" style="133" width="10.99"/>
  </cols>
  <sheetData>
    <row r="1" s="1" customFormat="true" ht="24.75" hidden="false" customHeight="true" outlineLevel="0" collapsed="false">
      <c r="A1" s="54" t="s">
        <v>4</v>
      </c>
      <c r="B1" s="54"/>
      <c r="C1" s="54"/>
      <c r="D1" s="54"/>
      <c r="E1" s="55"/>
      <c r="F1" s="55"/>
      <c r="G1" s="56" t="s">
        <v>196</v>
      </c>
      <c r="H1" s="134"/>
      <c r="I1" s="134"/>
      <c r="J1" s="134"/>
      <c r="K1" s="134"/>
      <c r="L1" s="134"/>
      <c r="M1" s="134"/>
    </row>
    <row r="2" s="1" customFormat="true" ht="18.75" hidden="false" customHeight="true" outlineLevel="0" collapsed="false">
      <c r="A2" s="10"/>
      <c r="B2" s="10"/>
      <c r="C2" s="10"/>
      <c r="D2" s="10"/>
      <c r="E2" s="55"/>
      <c r="F2" s="55"/>
      <c r="G2" s="57"/>
      <c r="H2" s="134"/>
      <c r="I2" s="134"/>
      <c r="J2" s="134"/>
      <c r="K2" s="134"/>
      <c r="L2" s="134"/>
      <c r="M2" s="134"/>
    </row>
    <row r="3" s="140" customFormat="true" ht="20.25" hidden="false" customHeight="true" outlineLevel="0" collapsed="false">
      <c r="A3" s="135" t="s">
        <v>259</v>
      </c>
      <c r="B3" s="135"/>
      <c r="C3" s="135"/>
      <c r="D3" s="135"/>
      <c r="E3" s="136"/>
      <c r="F3" s="137"/>
      <c r="G3" s="138" t="s">
        <v>260</v>
      </c>
      <c r="H3" s="139"/>
      <c r="I3" s="139"/>
      <c r="J3" s="139"/>
      <c r="K3" s="139"/>
      <c r="L3" s="139"/>
      <c r="M3" s="139"/>
    </row>
    <row r="4" s="1" customFormat="true" ht="20.25" hidden="false" customHeight="true" outlineLevel="0" collapsed="false">
      <c r="A4" s="141" t="s">
        <v>261</v>
      </c>
      <c r="B4" s="141"/>
      <c r="C4" s="141"/>
      <c r="D4" s="142"/>
      <c r="E4" s="10"/>
      <c r="F4" s="142"/>
      <c r="G4" s="143" t="s">
        <v>262</v>
      </c>
      <c r="H4" s="134"/>
      <c r="I4" s="134"/>
      <c r="J4" s="134"/>
      <c r="K4" s="134"/>
      <c r="L4" s="134"/>
      <c r="M4" s="134"/>
    </row>
    <row r="5" s="1" customFormat="true" ht="12.75" hidden="false" customHeight="true" outlineLevel="0" collapsed="false">
      <c r="A5" s="141"/>
      <c r="B5" s="141"/>
      <c r="C5" s="141"/>
      <c r="D5" s="141"/>
      <c r="E5" s="141"/>
      <c r="F5" s="55"/>
      <c r="G5" s="55"/>
      <c r="H5" s="134"/>
      <c r="I5" s="134"/>
      <c r="J5" s="134"/>
      <c r="K5" s="134"/>
      <c r="L5" s="134"/>
      <c r="M5" s="134"/>
    </row>
    <row r="6" s="69" customFormat="true" ht="16.5" hidden="false" customHeight="true" outlineLevel="0" collapsed="false">
      <c r="A6" s="95" t="s">
        <v>10</v>
      </c>
      <c r="B6" s="95"/>
      <c r="C6" s="95"/>
      <c r="D6" s="95"/>
      <c r="E6" s="95"/>
      <c r="F6" s="66"/>
      <c r="G6" s="67" t="s">
        <v>14</v>
      </c>
      <c r="H6" s="144"/>
      <c r="I6" s="144"/>
      <c r="J6" s="144"/>
      <c r="K6" s="144"/>
      <c r="L6" s="144"/>
      <c r="M6" s="144"/>
    </row>
    <row r="7" s="106" customFormat="true" ht="13" hidden="false" customHeight="false" outlineLevel="0" collapsed="false">
      <c r="A7" s="145"/>
      <c r="B7" s="66" t="s">
        <v>201</v>
      </c>
      <c r="C7" s="66" t="s">
        <v>202</v>
      </c>
      <c r="D7" s="66" t="s">
        <v>203</v>
      </c>
      <c r="E7" s="67" t="s">
        <v>204</v>
      </c>
      <c r="F7" s="67" t="s">
        <v>205</v>
      </c>
      <c r="G7" s="146"/>
      <c r="H7" s="147"/>
      <c r="I7" s="147"/>
      <c r="J7" s="147"/>
      <c r="K7" s="147"/>
      <c r="L7" s="147"/>
      <c r="M7" s="147"/>
    </row>
    <row r="8" s="106" customFormat="true" ht="13" hidden="false" customHeight="false" outlineLevel="0" collapsed="false">
      <c r="A8" s="88"/>
      <c r="B8" s="148" t="s">
        <v>206</v>
      </c>
      <c r="C8" s="148" t="s">
        <v>207</v>
      </c>
      <c r="D8" s="148" t="s">
        <v>208</v>
      </c>
      <c r="E8" s="148" t="s">
        <v>209</v>
      </c>
      <c r="F8" s="148" t="s">
        <v>210</v>
      </c>
      <c r="G8" s="25"/>
      <c r="H8" s="147"/>
      <c r="I8" s="147"/>
      <c r="J8" s="149"/>
      <c r="K8" s="147"/>
      <c r="L8" s="147"/>
      <c r="M8" s="147"/>
    </row>
    <row r="9" s="106" customFormat="true" ht="13" hidden="false" customHeight="false" outlineLevel="0" collapsed="false">
      <c r="A9" s="25"/>
      <c r="B9" s="25"/>
      <c r="C9" s="25"/>
      <c r="D9" s="25"/>
      <c r="E9" s="25"/>
      <c r="F9" s="25"/>
      <c r="G9" s="25"/>
      <c r="H9" s="147"/>
      <c r="I9" s="147"/>
      <c r="J9" s="149"/>
      <c r="K9" s="147"/>
      <c r="L9" s="147"/>
      <c r="M9" s="147"/>
    </row>
    <row r="10" s="106" customFormat="true" ht="14" hidden="false" customHeight="false" outlineLevel="0" collapsed="false">
      <c r="A10" s="27" t="s">
        <v>18</v>
      </c>
      <c r="B10" s="28" t="n">
        <f aca="false">SUM(B11:B18)</f>
        <v>3853</v>
      </c>
      <c r="C10" s="28" t="n">
        <f aca="false">SUM(C11:C18)</f>
        <v>5722</v>
      </c>
      <c r="D10" s="28" t="n">
        <f aca="false">SUM(D11:D18)</f>
        <v>4946</v>
      </c>
      <c r="E10" s="28" t="n">
        <f aca="false">SUM(E11:E18)</f>
        <v>3710</v>
      </c>
      <c r="F10" s="28" t="n">
        <f aca="false">SUM(F11:F18)</f>
        <v>2226</v>
      </c>
      <c r="G10" s="29" t="s">
        <v>19</v>
      </c>
      <c r="H10" s="147"/>
      <c r="I10" s="147"/>
      <c r="J10" s="150"/>
      <c r="K10" s="147"/>
      <c r="L10" s="147"/>
      <c r="M10" s="147"/>
    </row>
    <row r="11" s="106" customFormat="true" ht="14" hidden="false" customHeight="false" outlineLevel="0" collapsed="false">
      <c r="A11" s="24" t="s">
        <v>211</v>
      </c>
      <c r="B11" s="151" t="s">
        <v>85</v>
      </c>
      <c r="C11" s="31" t="n">
        <v>884</v>
      </c>
      <c r="D11" s="31" t="n">
        <v>316</v>
      </c>
      <c r="E11" s="31" t="n">
        <v>256</v>
      </c>
      <c r="F11" s="31" t="n">
        <v>165</v>
      </c>
      <c r="G11" s="34" t="s">
        <v>21</v>
      </c>
      <c r="H11" s="147"/>
      <c r="I11" s="147"/>
      <c r="J11" s="150"/>
      <c r="K11" s="147"/>
      <c r="L11" s="147"/>
      <c r="M11" s="147"/>
    </row>
    <row r="12" s="106" customFormat="true" ht="14" hidden="false" customHeight="false" outlineLevel="0" collapsed="false">
      <c r="A12" s="24" t="s">
        <v>22</v>
      </c>
      <c r="B12" s="151" t="s">
        <v>85</v>
      </c>
      <c r="C12" s="31" t="n">
        <v>112</v>
      </c>
      <c r="D12" s="31" t="n">
        <v>162</v>
      </c>
      <c r="E12" s="31" t="n">
        <v>300</v>
      </c>
      <c r="F12" s="31" t="n">
        <v>354</v>
      </c>
      <c r="G12" s="34" t="s">
        <v>23</v>
      </c>
      <c r="H12" s="147"/>
      <c r="I12" s="147"/>
      <c r="J12" s="150"/>
      <c r="K12" s="147"/>
      <c r="L12" s="147"/>
      <c r="M12" s="147"/>
    </row>
    <row r="13" s="106" customFormat="true" ht="14" hidden="false" customHeight="false" outlineLevel="0" collapsed="false">
      <c r="A13" s="24" t="s">
        <v>212</v>
      </c>
      <c r="B13" s="151" t="s">
        <v>85</v>
      </c>
      <c r="C13" s="151" t="s">
        <v>85</v>
      </c>
      <c r="D13" s="31" t="n">
        <v>567</v>
      </c>
      <c r="E13" s="31" t="n">
        <v>40</v>
      </c>
      <c r="F13" s="151" t="s">
        <v>85</v>
      </c>
      <c r="G13" s="34" t="s">
        <v>25</v>
      </c>
      <c r="H13" s="147"/>
      <c r="I13" s="147"/>
      <c r="J13" s="150"/>
      <c r="K13" s="147"/>
      <c r="L13" s="147"/>
      <c r="M13" s="147"/>
    </row>
    <row r="14" s="106" customFormat="true" ht="14" hidden="false" customHeight="false" outlineLevel="0" collapsed="false">
      <c r="A14" s="24" t="s">
        <v>26</v>
      </c>
      <c r="B14" s="151" t="s">
        <v>85</v>
      </c>
      <c r="C14" s="31" t="n">
        <v>747</v>
      </c>
      <c r="D14" s="151" t="s">
        <v>85</v>
      </c>
      <c r="E14" s="31" t="n">
        <v>392</v>
      </c>
      <c r="F14" s="31" t="n">
        <v>286</v>
      </c>
      <c r="G14" s="34" t="s">
        <v>27</v>
      </c>
      <c r="H14" s="147"/>
      <c r="I14" s="147"/>
      <c r="J14" s="150"/>
      <c r="K14" s="147"/>
      <c r="L14" s="147"/>
      <c r="M14" s="147"/>
    </row>
    <row r="15" s="106" customFormat="true" ht="14" hidden="false" customHeight="false" outlineLevel="0" collapsed="false">
      <c r="A15" s="24" t="s">
        <v>28</v>
      </c>
      <c r="B15" s="31" t="n">
        <v>208</v>
      </c>
      <c r="C15" s="31" t="n">
        <v>766</v>
      </c>
      <c r="D15" s="31" t="n">
        <v>856</v>
      </c>
      <c r="E15" s="31" t="n">
        <v>318</v>
      </c>
      <c r="F15" s="31" t="n">
        <v>284</v>
      </c>
      <c r="G15" s="34" t="s">
        <v>29</v>
      </c>
      <c r="H15" s="147"/>
      <c r="I15" s="147"/>
      <c r="J15" s="150"/>
      <c r="K15" s="147"/>
      <c r="L15" s="147"/>
      <c r="M15" s="147"/>
    </row>
    <row r="16" s="106" customFormat="true" ht="14" hidden="false" customHeight="false" outlineLevel="0" collapsed="false">
      <c r="A16" s="24" t="s">
        <v>30</v>
      </c>
      <c r="B16" s="151" t="s">
        <v>85</v>
      </c>
      <c r="C16" s="151" t="s">
        <v>85</v>
      </c>
      <c r="D16" s="151" t="s">
        <v>85</v>
      </c>
      <c r="E16" s="31" t="n">
        <v>64</v>
      </c>
      <c r="F16" s="151" t="s">
        <v>85</v>
      </c>
      <c r="G16" s="34" t="s">
        <v>31</v>
      </c>
      <c r="H16" s="147"/>
      <c r="I16" s="147"/>
      <c r="J16" s="150"/>
      <c r="K16" s="147"/>
      <c r="L16" s="147"/>
      <c r="M16" s="147"/>
    </row>
    <row r="17" s="106" customFormat="true" ht="14" hidden="false" customHeight="false" outlineLevel="0" collapsed="false">
      <c r="A17" s="24" t="s">
        <v>213</v>
      </c>
      <c r="B17" s="151" t="s">
        <v>85</v>
      </c>
      <c r="C17" s="31" t="n">
        <v>565</v>
      </c>
      <c r="D17" s="31" t="n">
        <v>597</v>
      </c>
      <c r="E17" s="31" t="n">
        <v>330</v>
      </c>
      <c r="F17" s="31" t="n">
        <v>342</v>
      </c>
      <c r="G17" s="34" t="s">
        <v>33</v>
      </c>
      <c r="H17" s="147"/>
      <c r="I17" s="147"/>
      <c r="J17" s="147"/>
      <c r="K17" s="147"/>
      <c r="L17" s="147"/>
      <c r="M17" s="147"/>
    </row>
    <row r="18" s="50" customFormat="true" ht="14" hidden="false" customHeight="false" outlineLevel="0" collapsed="false">
      <c r="A18" s="24" t="s">
        <v>34</v>
      </c>
      <c r="B18" s="31" t="n">
        <v>3645</v>
      </c>
      <c r="C18" s="31" t="n">
        <v>2648</v>
      </c>
      <c r="D18" s="31" t="n">
        <v>2448</v>
      </c>
      <c r="E18" s="31" t="n">
        <v>2010</v>
      </c>
      <c r="F18" s="31" t="n">
        <v>795</v>
      </c>
      <c r="G18" s="34" t="s">
        <v>35</v>
      </c>
      <c r="H18" s="147"/>
      <c r="I18" s="147"/>
      <c r="J18" s="147"/>
      <c r="K18" s="147"/>
      <c r="L18" s="147"/>
      <c r="M18" s="147"/>
    </row>
    <row r="19" s="106" customFormat="true" ht="14" hidden="false" customHeight="false" outlineLevel="0" collapsed="false">
      <c r="A19" s="27" t="s">
        <v>36</v>
      </c>
      <c r="B19" s="28" t="n">
        <f aca="false">SUM(B20:B27)</f>
        <v>4084</v>
      </c>
      <c r="C19" s="28" t="n">
        <f aca="false">SUM(C20:C27)</f>
        <v>686</v>
      </c>
      <c r="D19" s="28" t="n">
        <f aca="false">SUM(D20:D27)</f>
        <v>1761</v>
      </c>
      <c r="E19" s="28" t="n">
        <f aca="false">SUM(E20:E27)</f>
        <v>1217</v>
      </c>
      <c r="F19" s="28" t="n">
        <f aca="false">SUM(F20:F27)</f>
        <v>1979</v>
      </c>
      <c r="G19" s="36" t="s">
        <v>37</v>
      </c>
      <c r="H19" s="147"/>
      <c r="I19" s="147"/>
      <c r="J19" s="147"/>
      <c r="K19" s="147"/>
      <c r="L19" s="150"/>
      <c r="M19" s="147"/>
    </row>
    <row r="20" s="106" customFormat="true" ht="14" hidden="false" customHeight="false" outlineLevel="0" collapsed="false">
      <c r="A20" s="24" t="s">
        <v>214</v>
      </c>
      <c r="B20" s="31" t="n">
        <v>3918</v>
      </c>
      <c r="C20" s="151" t="s">
        <v>85</v>
      </c>
      <c r="D20" s="31" t="n">
        <v>414</v>
      </c>
      <c r="E20" s="31" t="n">
        <v>90</v>
      </c>
      <c r="F20" s="31" t="n">
        <v>115</v>
      </c>
      <c r="G20" s="38" t="s">
        <v>39</v>
      </c>
      <c r="H20" s="147"/>
      <c r="I20" s="147"/>
      <c r="J20" s="147"/>
      <c r="K20" s="147"/>
      <c r="L20" s="150"/>
      <c r="M20" s="147"/>
    </row>
    <row r="21" s="106" customFormat="true" ht="14" hidden="false" customHeight="false" outlineLevel="0" collapsed="false">
      <c r="A21" s="24" t="s">
        <v>40</v>
      </c>
      <c r="B21" s="151" t="s">
        <v>85</v>
      </c>
      <c r="C21" s="151" t="s">
        <v>85</v>
      </c>
      <c r="D21" s="151" t="s">
        <v>85</v>
      </c>
      <c r="E21" s="31" t="n">
        <v>72</v>
      </c>
      <c r="F21" s="151" t="s">
        <v>85</v>
      </c>
      <c r="G21" s="38" t="s">
        <v>41</v>
      </c>
      <c r="H21" s="147"/>
      <c r="I21" s="147"/>
      <c r="J21" s="147"/>
      <c r="K21" s="147"/>
      <c r="L21" s="150"/>
      <c r="M21" s="147"/>
    </row>
    <row r="22" s="106" customFormat="true" ht="14" hidden="false" customHeight="false" outlineLevel="0" collapsed="false">
      <c r="A22" s="24" t="s">
        <v>215</v>
      </c>
      <c r="B22" s="151" t="s">
        <v>85</v>
      </c>
      <c r="C22" s="151" t="s">
        <v>85</v>
      </c>
      <c r="D22" s="31" t="n">
        <v>90</v>
      </c>
      <c r="E22" s="151" t="s">
        <v>85</v>
      </c>
      <c r="F22" s="31" t="n">
        <v>88</v>
      </c>
      <c r="G22" s="38" t="s">
        <v>45</v>
      </c>
      <c r="H22" s="147"/>
      <c r="I22" s="147"/>
      <c r="J22" s="147"/>
      <c r="K22" s="147"/>
      <c r="L22" s="150"/>
      <c r="M22" s="147"/>
    </row>
    <row r="23" s="106" customFormat="true" ht="14" hidden="false" customHeight="false" outlineLevel="0" collapsed="false">
      <c r="A23" s="24" t="s">
        <v>46</v>
      </c>
      <c r="B23" s="151" t="s">
        <v>85</v>
      </c>
      <c r="C23" s="151" t="s">
        <v>85</v>
      </c>
      <c r="D23" s="31" t="n">
        <v>148</v>
      </c>
      <c r="E23" s="151" t="s">
        <v>85</v>
      </c>
      <c r="F23" s="31" t="n">
        <v>56</v>
      </c>
      <c r="G23" s="38" t="s">
        <v>47</v>
      </c>
      <c r="H23" s="147"/>
      <c r="I23" s="147"/>
      <c r="J23" s="147"/>
      <c r="K23" s="147"/>
      <c r="L23" s="147"/>
      <c r="M23" s="147"/>
    </row>
    <row r="24" s="106" customFormat="true" ht="14" hidden="false" customHeight="false" outlineLevel="0" collapsed="false">
      <c r="A24" s="24" t="s">
        <v>216</v>
      </c>
      <c r="B24" s="151" t="s">
        <v>85</v>
      </c>
      <c r="C24" s="151" t="s">
        <v>85</v>
      </c>
      <c r="D24" s="151" t="s">
        <v>85</v>
      </c>
      <c r="E24" s="151" t="s">
        <v>85</v>
      </c>
      <c r="F24" s="31" t="n">
        <v>73</v>
      </c>
      <c r="G24" s="38" t="s">
        <v>49</v>
      </c>
      <c r="H24" s="147"/>
      <c r="I24" s="147"/>
      <c r="J24" s="147"/>
      <c r="K24" s="147"/>
      <c r="L24" s="150"/>
      <c r="M24" s="147"/>
    </row>
    <row r="25" s="106" customFormat="true" ht="14" hidden="false" customHeight="false" outlineLevel="0" collapsed="false">
      <c r="A25" s="24" t="s">
        <v>217</v>
      </c>
      <c r="B25" s="151" t="s">
        <v>85</v>
      </c>
      <c r="C25" s="31" t="n">
        <v>470</v>
      </c>
      <c r="D25" s="31" t="n">
        <v>517</v>
      </c>
      <c r="E25" s="31" t="n">
        <v>559</v>
      </c>
      <c r="F25" s="31" t="n">
        <v>132</v>
      </c>
      <c r="G25" s="38" t="s">
        <v>51</v>
      </c>
      <c r="H25" s="147"/>
      <c r="I25" s="147"/>
      <c r="J25" s="147"/>
      <c r="K25" s="147"/>
      <c r="L25" s="150"/>
      <c r="M25" s="147"/>
    </row>
    <row r="26" s="106" customFormat="true" ht="14" hidden="false" customHeight="false" outlineLevel="0" collapsed="false">
      <c r="A26" s="24" t="s">
        <v>42</v>
      </c>
      <c r="B26" s="31" t="n">
        <v>166</v>
      </c>
      <c r="C26" s="31" t="n">
        <v>216</v>
      </c>
      <c r="D26" s="31" t="n">
        <v>592</v>
      </c>
      <c r="E26" s="31" t="n">
        <v>496</v>
      </c>
      <c r="F26" s="31" t="n">
        <v>1515</v>
      </c>
      <c r="G26" s="38" t="s">
        <v>218</v>
      </c>
      <c r="H26" s="147"/>
      <c r="I26" s="147"/>
      <c r="J26" s="147"/>
      <c r="K26" s="147"/>
      <c r="L26" s="147"/>
      <c r="M26" s="147"/>
    </row>
    <row r="27" s="106" customFormat="true" ht="14" hidden="false" customHeight="false" outlineLevel="0" collapsed="false">
      <c r="A27" s="24" t="s">
        <v>52</v>
      </c>
      <c r="B27" s="151" t="s">
        <v>85</v>
      </c>
      <c r="C27" s="151" t="s">
        <v>85</v>
      </c>
      <c r="D27" s="151" t="s">
        <v>85</v>
      </c>
      <c r="E27" s="151" t="s">
        <v>85</v>
      </c>
      <c r="F27" s="151" t="s">
        <v>85</v>
      </c>
      <c r="G27" s="79" t="s">
        <v>53</v>
      </c>
      <c r="H27" s="147"/>
      <c r="I27" s="147"/>
      <c r="J27" s="147"/>
      <c r="K27" s="147"/>
      <c r="L27" s="147"/>
      <c r="M27" s="147"/>
    </row>
    <row r="28" s="106" customFormat="true" ht="14" hidden="false" customHeight="false" outlineLevel="0" collapsed="false">
      <c r="A28" s="39" t="s">
        <v>54</v>
      </c>
      <c r="B28" s="28" t="n">
        <f aca="false">SUM(B29:B37)</f>
        <v>2558</v>
      </c>
      <c r="C28" s="28" t="n">
        <f aca="false">SUM(C29:C37)</f>
        <v>4774</v>
      </c>
      <c r="D28" s="28" t="n">
        <f aca="false">SUM(D29:D37)</f>
        <v>3444</v>
      </c>
      <c r="E28" s="28" t="n">
        <f aca="false">SUM(E29:E37)</f>
        <v>1698</v>
      </c>
      <c r="F28" s="28" t="n">
        <f aca="false">SUM(F29:F37)</f>
        <v>1332</v>
      </c>
      <c r="G28" s="29" t="s">
        <v>55</v>
      </c>
      <c r="H28" s="147"/>
      <c r="I28" s="147"/>
      <c r="J28" s="147"/>
      <c r="K28" s="147"/>
      <c r="L28" s="147"/>
      <c r="M28" s="147"/>
    </row>
    <row r="29" s="106" customFormat="true" ht="14" hidden="false" customHeight="false" outlineLevel="0" collapsed="false">
      <c r="A29" s="24" t="s">
        <v>219</v>
      </c>
      <c r="B29" s="151" t="s">
        <v>85</v>
      </c>
      <c r="C29" s="151" t="s">
        <v>85</v>
      </c>
      <c r="D29" s="31" t="n">
        <v>84</v>
      </c>
      <c r="E29" s="31" t="n">
        <v>32</v>
      </c>
      <c r="F29" s="151" t="s">
        <v>85</v>
      </c>
      <c r="G29" s="34" t="s">
        <v>57</v>
      </c>
      <c r="H29" s="147"/>
      <c r="I29" s="147"/>
      <c r="J29" s="147"/>
      <c r="K29" s="147"/>
      <c r="L29" s="147"/>
      <c r="M29" s="147"/>
    </row>
    <row r="30" s="106" customFormat="true" ht="14" hidden="false" customHeight="false" outlineLevel="0" collapsed="false">
      <c r="A30" s="24" t="s">
        <v>220</v>
      </c>
      <c r="B30" s="151" t="s">
        <v>85</v>
      </c>
      <c r="C30" s="31" t="n">
        <v>26</v>
      </c>
      <c r="D30" s="151" t="s">
        <v>85</v>
      </c>
      <c r="E30" s="31" t="n">
        <v>17</v>
      </c>
      <c r="F30" s="31" t="n">
        <v>36</v>
      </c>
      <c r="G30" s="34" t="s">
        <v>59</v>
      </c>
      <c r="H30" s="147"/>
      <c r="I30" s="147"/>
      <c r="J30" s="147"/>
      <c r="K30" s="147"/>
      <c r="L30" s="147"/>
      <c r="M30" s="147"/>
    </row>
    <row r="31" s="106" customFormat="true" ht="14" hidden="false" customHeight="false" outlineLevel="0" collapsed="false">
      <c r="A31" s="24" t="s">
        <v>60</v>
      </c>
      <c r="B31" s="31" t="n">
        <v>2558</v>
      </c>
      <c r="C31" s="31" t="n">
        <v>2363</v>
      </c>
      <c r="D31" s="31" t="n">
        <v>1633</v>
      </c>
      <c r="E31" s="31" t="n">
        <v>577</v>
      </c>
      <c r="F31" s="31" t="n">
        <v>256</v>
      </c>
      <c r="G31" s="34" t="s">
        <v>61</v>
      </c>
      <c r="H31" s="147"/>
      <c r="I31" s="147"/>
      <c r="J31" s="147"/>
      <c r="K31" s="147"/>
      <c r="L31" s="147"/>
      <c r="M31" s="147"/>
    </row>
    <row r="32" s="106" customFormat="true" ht="14" hidden="false" customHeight="false" outlineLevel="0" collapsed="false">
      <c r="A32" s="24" t="s">
        <v>221</v>
      </c>
      <c r="B32" s="151" t="s">
        <v>85</v>
      </c>
      <c r="C32" s="31" t="n">
        <v>105</v>
      </c>
      <c r="D32" s="31" t="n">
        <v>532</v>
      </c>
      <c r="E32" s="31" t="n">
        <v>136</v>
      </c>
      <c r="F32" s="31" t="n">
        <v>288</v>
      </c>
      <c r="G32" s="34" t="s">
        <v>63</v>
      </c>
      <c r="H32" s="147"/>
      <c r="I32" s="147"/>
      <c r="J32" s="147"/>
      <c r="K32" s="147"/>
      <c r="L32" s="147"/>
      <c r="M32" s="147"/>
    </row>
    <row r="33" s="106" customFormat="true" ht="14" hidden="false" customHeight="false" outlineLevel="0" collapsed="false">
      <c r="A33" s="24" t="s">
        <v>64</v>
      </c>
      <c r="B33" s="151" t="s">
        <v>85</v>
      </c>
      <c r="C33" s="31" t="n">
        <v>1655</v>
      </c>
      <c r="D33" s="31" t="n">
        <v>1111</v>
      </c>
      <c r="E33" s="31" t="n">
        <v>318</v>
      </c>
      <c r="F33" s="31" t="n">
        <v>258</v>
      </c>
      <c r="G33" s="34" t="s">
        <v>65</v>
      </c>
      <c r="H33" s="147"/>
      <c r="I33" s="147"/>
      <c r="J33" s="147"/>
      <c r="K33" s="147"/>
      <c r="L33" s="147"/>
      <c r="M33" s="147"/>
    </row>
    <row r="34" s="106" customFormat="true" ht="14" hidden="false" customHeight="false" outlineLevel="0" collapsed="false">
      <c r="A34" s="24" t="s">
        <v>66</v>
      </c>
      <c r="B34" s="151" t="s">
        <v>85</v>
      </c>
      <c r="C34" s="31" t="n">
        <v>597</v>
      </c>
      <c r="D34" s="151" t="s">
        <v>85</v>
      </c>
      <c r="E34" s="31" t="n">
        <v>121</v>
      </c>
      <c r="F34" s="31" t="n">
        <v>76</v>
      </c>
      <c r="G34" s="42" t="s">
        <v>67</v>
      </c>
      <c r="H34" s="147"/>
      <c r="I34" s="147"/>
      <c r="J34" s="147"/>
      <c r="K34" s="147"/>
      <c r="L34" s="147"/>
      <c r="M34" s="147"/>
    </row>
    <row r="35" s="106" customFormat="true" ht="14" hidden="false" customHeight="false" outlineLevel="0" collapsed="false">
      <c r="A35" s="24" t="s">
        <v>222</v>
      </c>
      <c r="B35" s="151" t="s">
        <v>85</v>
      </c>
      <c r="C35" s="31" t="n">
        <v>28</v>
      </c>
      <c r="D35" s="31" t="n">
        <v>84</v>
      </c>
      <c r="E35" s="31" t="n">
        <v>103</v>
      </c>
      <c r="F35" s="31" t="n">
        <v>224</v>
      </c>
      <c r="G35" s="34" t="s">
        <v>69</v>
      </c>
      <c r="H35" s="147"/>
      <c r="I35" s="147"/>
      <c r="J35" s="147"/>
      <c r="K35" s="147"/>
      <c r="L35" s="147"/>
      <c r="M35" s="147"/>
    </row>
    <row r="36" s="106" customFormat="true" ht="14" hidden="false" customHeight="false" outlineLevel="0" collapsed="false">
      <c r="A36" s="24" t="s">
        <v>70</v>
      </c>
      <c r="B36" s="151" t="s">
        <v>85</v>
      </c>
      <c r="C36" s="151" t="s">
        <v>85</v>
      </c>
      <c r="D36" s="151" t="s">
        <v>85</v>
      </c>
      <c r="E36" s="31" t="n">
        <v>394</v>
      </c>
      <c r="F36" s="31" t="n">
        <v>116</v>
      </c>
      <c r="G36" s="34" t="s">
        <v>71</v>
      </c>
      <c r="H36" s="147"/>
      <c r="I36" s="147"/>
      <c r="J36" s="147"/>
      <c r="K36" s="147"/>
      <c r="L36" s="147"/>
      <c r="M36" s="147"/>
    </row>
    <row r="37" s="106" customFormat="true" ht="14" hidden="false" customHeight="false" outlineLevel="0" collapsed="false">
      <c r="A37" s="24" t="s">
        <v>72</v>
      </c>
      <c r="B37" s="151" t="s">
        <v>85</v>
      </c>
      <c r="C37" s="151" t="s">
        <v>85</v>
      </c>
      <c r="D37" s="151" t="s">
        <v>85</v>
      </c>
      <c r="E37" s="151" t="s">
        <v>85</v>
      </c>
      <c r="F37" s="31" t="n">
        <v>78</v>
      </c>
      <c r="G37" s="34" t="s">
        <v>73</v>
      </c>
      <c r="H37" s="147"/>
      <c r="I37" s="147"/>
      <c r="J37" s="147"/>
      <c r="K37" s="147"/>
      <c r="L37" s="147"/>
      <c r="M37" s="147"/>
    </row>
    <row r="38" s="106" customFormat="true" ht="14" hidden="false" customHeight="false" outlineLevel="0" collapsed="false">
      <c r="A38" s="39" t="s">
        <v>74</v>
      </c>
      <c r="B38" s="28" t="n">
        <f aca="false">SUM(B39:B45)</f>
        <v>2670</v>
      </c>
      <c r="C38" s="28" t="n">
        <f aca="false">SUM(C39:C45)</f>
        <v>2007</v>
      </c>
      <c r="D38" s="28" t="n">
        <f aca="false">SUM(D39:D45)</f>
        <v>3036</v>
      </c>
      <c r="E38" s="28" t="n">
        <f aca="false">SUM(E39:E45)</f>
        <v>427</v>
      </c>
      <c r="F38" s="28" t="n">
        <f aca="false">SUM(F39:F45)</f>
        <v>577</v>
      </c>
      <c r="G38" s="29" t="s">
        <v>75</v>
      </c>
      <c r="H38" s="147"/>
      <c r="I38" s="147"/>
      <c r="J38" s="147"/>
      <c r="K38" s="147"/>
      <c r="L38" s="147"/>
      <c r="M38" s="147"/>
    </row>
    <row r="39" s="106" customFormat="true" ht="14" hidden="false" customHeight="false" outlineLevel="0" collapsed="false">
      <c r="A39" s="24" t="s">
        <v>223</v>
      </c>
      <c r="B39" s="151" t="s">
        <v>85</v>
      </c>
      <c r="C39" s="31" t="n">
        <v>90</v>
      </c>
      <c r="D39" s="31" t="n">
        <v>512</v>
      </c>
      <c r="E39" s="31" t="n">
        <v>48</v>
      </c>
      <c r="F39" s="31" t="n">
        <v>217</v>
      </c>
      <c r="G39" s="38" t="s">
        <v>77</v>
      </c>
      <c r="H39" s="147"/>
      <c r="I39" s="147"/>
      <c r="J39" s="147"/>
      <c r="K39" s="147"/>
      <c r="L39" s="147"/>
      <c r="M39" s="147"/>
    </row>
    <row r="40" s="106" customFormat="true" ht="14" hidden="false" customHeight="false" outlineLevel="0" collapsed="false">
      <c r="A40" s="24" t="s">
        <v>224</v>
      </c>
      <c r="B40" s="151" t="s">
        <v>85</v>
      </c>
      <c r="C40" s="151" t="s">
        <v>85</v>
      </c>
      <c r="D40" s="31" t="n">
        <v>232</v>
      </c>
      <c r="E40" s="31" t="n">
        <v>34</v>
      </c>
      <c r="F40" s="151" t="s">
        <v>85</v>
      </c>
      <c r="G40" s="34" t="s">
        <v>79</v>
      </c>
      <c r="H40" s="147"/>
      <c r="I40" s="147"/>
      <c r="J40" s="147"/>
      <c r="K40" s="147"/>
      <c r="L40" s="147"/>
      <c r="M40" s="147"/>
    </row>
    <row r="41" s="106" customFormat="true" ht="14" hidden="false" customHeight="false" outlineLevel="0" collapsed="false">
      <c r="A41" s="24" t="s">
        <v>225</v>
      </c>
      <c r="B41" s="31" t="n">
        <v>1584</v>
      </c>
      <c r="C41" s="31" t="n">
        <v>1883</v>
      </c>
      <c r="D41" s="31" t="n">
        <v>2126</v>
      </c>
      <c r="E41" s="31" t="n">
        <v>149</v>
      </c>
      <c r="F41" s="31" t="n">
        <v>310</v>
      </c>
      <c r="G41" s="34" t="s">
        <v>81</v>
      </c>
      <c r="H41" s="147"/>
      <c r="I41" s="147"/>
      <c r="J41" s="147"/>
      <c r="K41" s="147"/>
      <c r="L41" s="147"/>
      <c r="M41" s="147"/>
    </row>
    <row r="42" s="106" customFormat="true" ht="14" hidden="false" customHeight="false" outlineLevel="0" collapsed="false">
      <c r="A42" s="24" t="s">
        <v>82</v>
      </c>
      <c r="B42" s="31" t="n">
        <v>490</v>
      </c>
      <c r="C42" s="31" t="n">
        <v>34</v>
      </c>
      <c r="D42" s="151" t="s">
        <v>85</v>
      </c>
      <c r="E42" s="151" t="s">
        <v>85</v>
      </c>
      <c r="F42" s="151" t="s">
        <v>85</v>
      </c>
      <c r="G42" s="34" t="s">
        <v>83</v>
      </c>
      <c r="H42" s="147"/>
      <c r="I42" s="147"/>
      <c r="J42" s="147"/>
      <c r="K42" s="147"/>
      <c r="L42" s="147"/>
      <c r="M42" s="147"/>
    </row>
    <row r="43" s="106" customFormat="true" ht="14" hidden="false" customHeight="false" outlineLevel="0" collapsed="false">
      <c r="A43" s="24" t="s">
        <v>84</v>
      </c>
      <c r="B43" s="151" t="s">
        <v>85</v>
      </c>
      <c r="C43" s="151" t="s">
        <v>85</v>
      </c>
      <c r="D43" s="151" t="s">
        <v>85</v>
      </c>
      <c r="E43" s="151" t="s">
        <v>85</v>
      </c>
      <c r="F43" s="151" t="s">
        <v>85</v>
      </c>
      <c r="G43" s="34" t="s">
        <v>86</v>
      </c>
      <c r="H43" s="147"/>
      <c r="I43" s="147"/>
      <c r="J43" s="147"/>
      <c r="K43" s="147"/>
      <c r="L43" s="147"/>
      <c r="M43" s="147"/>
    </row>
    <row r="44" s="106" customFormat="true" ht="14" hidden="false" customHeight="false" outlineLevel="0" collapsed="false">
      <c r="A44" s="24" t="s">
        <v>87</v>
      </c>
      <c r="B44" s="151" t="s">
        <v>85</v>
      </c>
      <c r="C44" s="151" t="s">
        <v>85</v>
      </c>
      <c r="D44" s="31" t="n">
        <v>64</v>
      </c>
      <c r="E44" s="151" t="s">
        <v>85</v>
      </c>
      <c r="F44" s="31" t="n">
        <v>50</v>
      </c>
      <c r="G44" s="34" t="s">
        <v>88</v>
      </c>
      <c r="H44" s="147"/>
      <c r="I44" s="147"/>
      <c r="J44" s="147"/>
      <c r="K44" s="147"/>
      <c r="L44" s="147"/>
      <c r="M44" s="147"/>
    </row>
    <row r="45" s="106" customFormat="true" ht="14" hidden="false" customHeight="false" outlineLevel="0" collapsed="false">
      <c r="A45" s="24" t="s">
        <v>226</v>
      </c>
      <c r="B45" s="31" t="n">
        <v>596</v>
      </c>
      <c r="C45" s="151" t="s">
        <v>85</v>
      </c>
      <c r="D45" s="31" t="n">
        <v>102</v>
      </c>
      <c r="E45" s="31" t="n">
        <v>196</v>
      </c>
      <c r="F45" s="151" t="s">
        <v>85</v>
      </c>
      <c r="G45" s="34" t="s">
        <v>90</v>
      </c>
      <c r="H45" s="147"/>
      <c r="I45" s="147"/>
      <c r="J45" s="147"/>
      <c r="K45" s="147"/>
      <c r="L45" s="147"/>
      <c r="M45" s="147"/>
    </row>
    <row r="46" s="106" customFormat="true" ht="14.5" hidden="false" customHeight="false" outlineLevel="0" collapsed="false">
      <c r="A46" s="44" t="s">
        <v>91</v>
      </c>
      <c r="B46" s="28" t="n">
        <v>328</v>
      </c>
      <c r="C46" s="28" t="n">
        <v>979</v>
      </c>
      <c r="D46" s="28" t="n">
        <v>598</v>
      </c>
      <c r="E46" s="28" t="n">
        <v>1280</v>
      </c>
      <c r="F46" s="28" t="n">
        <v>893</v>
      </c>
      <c r="G46" s="29" t="s">
        <v>92</v>
      </c>
      <c r="H46" s="147"/>
      <c r="I46" s="147"/>
      <c r="J46" s="147"/>
      <c r="K46" s="147"/>
      <c r="L46" s="152"/>
      <c r="M46" s="150"/>
    </row>
    <row r="47" s="106" customFormat="true" ht="14" hidden="false" customHeight="false" outlineLevel="0" collapsed="false">
      <c r="A47" s="24" t="s">
        <v>93</v>
      </c>
      <c r="B47" s="31" t="n">
        <v>180</v>
      </c>
      <c r="C47" s="31" t="n">
        <v>451</v>
      </c>
      <c r="D47" s="31"/>
      <c r="E47" s="31" t="n">
        <v>42</v>
      </c>
      <c r="F47" s="31" t="n">
        <v>201</v>
      </c>
      <c r="G47" s="34" t="s">
        <v>94</v>
      </c>
      <c r="H47" s="147"/>
      <c r="I47" s="147"/>
      <c r="J47" s="147"/>
      <c r="K47" s="147"/>
      <c r="L47" s="150"/>
      <c r="M47" s="150"/>
    </row>
    <row r="48" s="106" customFormat="true" ht="14" hidden="false" customHeight="false" outlineLevel="0" collapsed="false">
      <c r="A48" s="24" t="s">
        <v>227</v>
      </c>
      <c r="B48" s="151" t="s">
        <v>85</v>
      </c>
      <c r="C48" s="31" t="n">
        <v>480</v>
      </c>
      <c r="D48" s="31" t="n">
        <v>306</v>
      </c>
      <c r="E48" s="31" t="n">
        <v>867</v>
      </c>
      <c r="F48" s="31" t="n">
        <v>435</v>
      </c>
      <c r="G48" s="34" t="s">
        <v>96</v>
      </c>
      <c r="H48" s="147"/>
      <c r="I48" s="147"/>
      <c r="J48" s="147"/>
      <c r="K48" s="147"/>
      <c r="L48" s="150"/>
      <c r="M48" s="150"/>
    </row>
    <row r="49" s="106" customFormat="true" ht="14" hidden="false" customHeight="false" outlineLevel="0" collapsed="false">
      <c r="A49" s="24" t="s">
        <v>228</v>
      </c>
      <c r="B49" s="151" t="s">
        <v>85</v>
      </c>
      <c r="C49" s="151" t="s">
        <v>85</v>
      </c>
      <c r="D49" s="151" t="s">
        <v>85</v>
      </c>
      <c r="E49" s="31" t="n">
        <v>36</v>
      </c>
      <c r="F49" s="31" t="n">
        <v>32</v>
      </c>
      <c r="G49" s="34" t="s">
        <v>98</v>
      </c>
      <c r="H49" s="147"/>
      <c r="I49" s="147"/>
      <c r="J49" s="147"/>
      <c r="K49" s="147"/>
      <c r="L49" s="150"/>
      <c r="M49" s="150"/>
    </row>
    <row r="50" s="106" customFormat="true" ht="14" hidden="false" customHeight="false" outlineLevel="0" collapsed="false">
      <c r="A50" s="24" t="s">
        <v>229</v>
      </c>
      <c r="B50" s="151" t="s">
        <v>85</v>
      </c>
      <c r="C50" s="151" t="s">
        <v>85</v>
      </c>
      <c r="D50" s="31" t="n">
        <v>184</v>
      </c>
      <c r="E50" s="31" t="n">
        <v>181</v>
      </c>
      <c r="F50" s="31" t="n">
        <v>146</v>
      </c>
      <c r="G50" s="34" t="s">
        <v>100</v>
      </c>
      <c r="H50" s="147"/>
      <c r="I50" s="147"/>
      <c r="J50" s="147"/>
      <c r="K50" s="147"/>
      <c r="L50" s="150"/>
      <c r="M50" s="150"/>
    </row>
    <row r="51" s="106" customFormat="true" ht="14" hidden="false" customHeight="false" outlineLevel="0" collapsed="false">
      <c r="A51" s="24" t="s">
        <v>230</v>
      </c>
      <c r="B51" s="31" t="n">
        <v>148</v>
      </c>
      <c r="C51" s="31" t="n">
        <v>48</v>
      </c>
      <c r="D51" s="31" t="n">
        <v>108</v>
      </c>
      <c r="E51" s="31" t="n">
        <v>154</v>
      </c>
      <c r="F51" s="31" t="n">
        <v>79</v>
      </c>
      <c r="G51" s="38" t="s">
        <v>102</v>
      </c>
      <c r="H51" s="147"/>
      <c r="I51" s="147"/>
      <c r="J51" s="147"/>
      <c r="K51" s="147"/>
      <c r="L51" s="150"/>
      <c r="M51" s="150"/>
    </row>
    <row r="52" s="106" customFormat="true" ht="14.5" hidden="false" customHeight="false" outlineLevel="0" collapsed="false">
      <c r="A52" s="44" t="s">
        <v>103</v>
      </c>
      <c r="B52" s="28" t="n">
        <f aca="false">SUM(B53:B61)</f>
        <v>5312</v>
      </c>
      <c r="C52" s="28" t="n">
        <f aca="false">SUM(C53:C61)</f>
        <v>7600</v>
      </c>
      <c r="D52" s="28" t="n">
        <f aca="false">SUM(D53:D61)</f>
        <v>6362</v>
      </c>
      <c r="E52" s="28" t="n">
        <f aca="false">SUM(E53:E61)</f>
        <v>2485</v>
      </c>
      <c r="F52" s="28" t="n">
        <f aca="false">SUM(F53:F61)</f>
        <v>2500</v>
      </c>
      <c r="G52" s="29" t="s">
        <v>104</v>
      </c>
      <c r="H52" s="147"/>
      <c r="I52" s="147"/>
      <c r="J52" s="147"/>
      <c r="K52" s="147"/>
      <c r="L52" s="152"/>
      <c r="M52" s="150"/>
    </row>
    <row r="53" s="106" customFormat="true" ht="14" hidden="false" customHeight="false" outlineLevel="0" collapsed="false">
      <c r="A53" s="24" t="s">
        <v>105</v>
      </c>
      <c r="B53" s="31" t="n">
        <v>260</v>
      </c>
      <c r="C53" s="31" t="n">
        <v>64</v>
      </c>
      <c r="D53" s="151" t="s">
        <v>85</v>
      </c>
      <c r="E53" s="31" t="n">
        <v>24</v>
      </c>
      <c r="F53" s="151" t="s">
        <v>85</v>
      </c>
      <c r="G53" s="38" t="s">
        <v>106</v>
      </c>
      <c r="H53" s="147"/>
      <c r="I53" s="147"/>
      <c r="J53" s="147"/>
      <c r="K53" s="147"/>
      <c r="L53" s="150"/>
      <c r="M53" s="150"/>
    </row>
    <row r="54" s="106" customFormat="true" ht="14" hidden="false" customHeight="false" outlineLevel="0" collapsed="false">
      <c r="A54" s="24" t="s">
        <v>107</v>
      </c>
      <c r="B54" s="151" t="s">
        <v>85</v>
      </c>
      <c r="C54" s="151" t="s">
        <v>85</v>
      </c>
      <c r="D54" s="151" t="s">
        <v>85</v>
      </c>
      <c r="E54" s="151" t="s">
        <v>85</v>
      </c>
      <c r="F54" s="151" t="s">
        <v>85</v>
      </c>
      <c r="G54" s="38" t="s">
        <v>108</v>
      </c>
      <c r="H54" s="147"/>
      <c r="I54" s="147"/>
      <c r="J54" s="147"/>
      <c r="K54" s="147"/>
      <c r="L54" s="150"/>
      <c r="M54" s="150"/>
    </row>
    <row r="55" s="106" customFormat="true" ht="14" hidden="false" customHeight="false" outlineLevel="0" collapsed="false">
      <c r="A55" s="24" t="s">
        <v>109</v>
      </c>
      <c r="B55" s="31" t="n">
        <v>3798</v>
      </c>
      <c r="C55" s="31" t="n">
        <v>6242</v>
      </c>
      <c r="D55" s="31" t="n">
        <v>4519</v>
      </c>
      <c r="E55" s="31" t="n">
        <v>1826</v>
      </c>
      <c r="F55" s="31" t="n">
        <v>1992</v>
      </c>
      <c r="G55" s="34" t="s">
        <v>110</v>
      </c>
      <c r="H55" s="147"/>
      <c r="I55" s="147"/>
      <c r="J55" s="147"/>
      <c r="K55" s="147"/>
      <c r="L55" s="150"/>
      <c r="M55" s="150"/>
    </row>
    <row r="56" s="106" customFormat="true" ht="14" hidden="false" customHeight="false" outlineLevel="0" collapsed="false">
      <c r="A56" s="24" t="s">
        <v>111</v>
      </c>
      <c r="B56" s="31" t="n">
        <v>1232</v>
      </c>
      <c r="C56" s="31" t="n">
        <v>76</v>
      </c>
      <c r="D56" s="31" t="n">
        <v>836</v>
      </c>
      <c r="E56" s="31" t="n">
        <v>214</v>
      </c>
      <c r="F56" s="31" t="n">
        <v>378</v>
      </c>
      <c r="G56" s="34" t="s">
        <v>112</v>
      </c>
      <c r="H56" s="147"/>
      <c r="I56" s="147"/>
      <c r="J56" s="147"/>
      <c r="K56" s="147"/>
      <c r="L56" s="150"/>
      <c r="M56" s="150"/>
    </row>
    <row r="57" s="106" customFormat="true" ht="14" hidden="false" customHeight="false" outlineLevel="0" collapsed="false">
      <c r="A57" s="24" t="s">
        <v>263</v>
      </c>
      <c r="B57" s="151" t="s">
        <v>85</v>
      </c>
      <c r="C57" s="151" t="s">
        <v>85</v>
      </c>
      <c r="D57" s="151" t="s">
        <v>85</v>
      </c>
      <c r="E57" s="151" t="s">
        <v>85</v>
      </c>
      <c r="F57" s="151" t="s">
        <v>85</v>
      </c>
      <c r="G57" s="34" t="s">
        <v>114</v>
      </c>
      <c r="H57" s="147"/>
      <c r="I57" s="147"/>
      <c r="J57" s="147"/>
      <c r="K57" s="147"/>
      <c r="L57" s="147"/>
      <c r="M57" s="147"/>
    </row>
    <row r="58" s="106" customFormat="true" ht="14" hidden="false" customHeight="false" outlineLevel="0" collapsed="false">
      <c r="A58" s="24" t="s">
        <v>115</v>
      </c>
      <c r="B58" s="151" t="s">
        <v>85</v>
      </c>
      <c r="C58" s="31" t="n">
        <v>594</v>
      </c>
      <c r="D58" s="31" t="n">
        <v>192</v>
      </c>
      <c r="E58" s="31" t="n">
        <v>343</v>
      </c>
      <c r="F58" s="31" t="n">
        <v>52</v>
      </c>
      <c r="G58" s="34" t="s">
        <v>116</v>
      </c>
      <c r="H58" s="147"/>
      <c r="I58" s="147"/>
      <c r="J58" s="147"/>
      <c r="K58" s="147"/>
      <c r="L58" s="150"/>
      <c r="M58" s="150"/>
    </row>
    <row r="59" s="106" customFormat="true" ht="14" hidden="false" customHeight="false" outlineLevel="0" collapsed="false">
      <c r="A59" s="24" t="s">
        <v>117</v>
      </c>
      <c r="B59" s="151" t="s">
        <v>85</v>
      </c>
      <c r="C59" s="31" t="n">
        <v>474</v>
      </c>
      <c r="D59" s="31" t="n">
        <v>639</v>
      </c>
      <c r="E59" s="151" t="s">
        <v>85</v>
      </c>
      <c r="F59" s="151" t="s">
        <v>85</v>
      </c>
      <c r="G59" s="34" t="s">
        <v>118</v>
      </c>
      <c r="H59" s="147"/>
      <c r="I59" s="147"/>
      <c r="J59" s="147"/>
      <c r="K59" s="147"/>
      <c r="L59" s="147"/>
      <c r="M59" s="147"/>
    </row>
    <row r="60" s="106" customFormat="true" ht="14" hidden="false" customHeight="false" outlineLevel="0" collapsed="false">
      <c r="A60" s="24" t="s">
        <v>119</v>
      </c>
      <c r="B60" s="31" t="n">
        <v>22</v>
      </c>
      <c r="C60" s="31" t="n">
        <v>66</v>
      </c>
      <c r="D60" s="31" t="n">
        <v>112</v>
      </c>
      <c r="E60" s="31" t="n">
        <v>42</v>
      </c>
      <c r="F60" s="31" t="n">
        <v>14</v>
      </c>
      <c r="G60" s="34" t="s">
        <v>120</v>
      </c>
      <c r="H60" s="147"/>
      <c r="I60" s="147"/>
      <c r="J60" s="147"/>
      <c r="K60" s="147"/>
      <c r="L60" s="147"/>
      <c r="M60" s="147"/>
    </row>
    <row r="61" s="106" customFormat="true" ht="14" hidden="false" customHeight="false" outlineLevel="0" collapsed="false">
      <c r="A61" s="24" t="s">
        <v>121</v>
      </c>
      <c r="B61" s="151" t="s">
        <v>85</v>
      </c>
      <c r="C61" s="31" t="n">
        <v>84</v>
      </c>
      <c r="D61" s="31" t="n">
        <v>64</v>
      </c>
      <c r="E61" s="31" t="n">
        <v>36</v>
      </c>
      <c r="F61" s="31" t="n">
        <v>64</v>
      </c>
      <c r="G61" s="38" t="s">
        <v>122</v>
      </c>
      <c r="H61" s="147"/>
      <c r="I61" s="147"/>
      <c r="J61" s="147"/>
      <c r="K61" s="147"/>
      <c r="L61" s="147"/>
      <c r="M61" s="147"/>
    </row>
    <row r="62" s="106" customFormat="true" ht="14" hidden="false" customHeight="false" outlineLevel="0" collapsed="false">
      <c r="A62" s="44" t="s">
        <v>123</v>
      </c>
      <c r="B62" s="28" t="n">
        <f aca="false">SUM(B63:B70)</f>
        <v>12971</v>
      </c>
      <c r="C62" s="28" t="n">
        <f aca="false">SUM(C63:C70)</f>
        <v>15709</v>
      </c>
      <c r="D62" s="28" t="n">
        <f aca="false">SUM(D63:D70)</f>
        <v>8578</v>
      </c>
      <c r="E62" s="28" t="n">
        <f aca="false">SUM(E63:E70)</f>
        <v>1534</v>
      </c>
      <c r="F62" s="28" t="n">
        <f aca="false">SUM(F63:F70)</f>
        <v>2684</v>
      </c>
      <c r="G62" s="29" t="s">
        <v>124</v>
      </c>
      <c r="H62" s="147"/>
      <c r="I62" s="147"/>
      <c r="J62" s="147"/>
      <c r="K62" s="147"/>
      <c r="L62" s="147"/>
      <c r="M62" s="150"/>
    </row>
    <row r="63" s="106" customFormat="true" ht="14" hidden="false" customHeight="false" outlineLevel="0" collapsed="false">
      <c r="A63" s="24" t="s">
        <v>125</v>
      </c>
      <c r="B63" s="151" t="s">
        <v>85</v>
      </c>
      <c r="C63" s="31" t="n">
        <v>2239</v>
      </c>
      <c r="D63" s="31" t="n">
        <v>178</v>
      </c>
      <c r="E63" s="31" t="n">
        <v>90</v>
      </c>
      <c r="F63" s="31" t="n">
        <v>234</v>
      </c>
      <c r="G63" s="34" t="s">
        <v>126</v>
      </c>
      <c r="H63" s="147"/>
      <c r="I63" s="147"/>
      <c r="J63" s="147"/>
      <c r="K63" s="147"/>
      <c r="L63" s="147"/>
      <c r="M63" s="150"/>
    </row>
    <row r="64" s="106" customFormat="true" ht="14" hidden="false" customHeight="false" outlineLevel="0" collapsed="false">
      <c r="A64" s="24" t="s">
        <v>127</v>
      </c>
      <c r="B64" s="151" t="s">
        <v>85</v>
      </c>
      <c r="C64" s="151" t="s">
        <v>85</v>
      </c>
      <c r="D64" s="151" t="s">
        <v>85</v>
      </c>
      <c r="E64" s="151" t="s">
        <v>85</v>
      </c>
      <c r="F64" s="151" t="s">
        <v>85</v>
      </c>
      <c r="G64" s="34" t="s">
        <v>128</v>
      </c>
      <c r="H64" s="147"/>
      <c r="I64" s="147"/>
      <c r="J64" s="147"/>
      <c r="K64" s="147"/>
      <c r="L64" s="147"/>
      <c r="M64" s="150"/>
    </row>
    <row r="65" s="106" customFormat="true" ht="14" hidden="false" customHeight="false" outlineLevel="0" collapsed="false">
      <c r="A65" s="24" t="s">
        <v>129</v>
      </c>
      <c r="B65" s="31" t="n">
        <v>546</v>
      </c>
      <c r="C65" s="31" t="n">
        <v>394</v>
      </c>
      <c r="D65" s="31" t="n">
        <v>563</v>
      </c>
      <c r="E65" s="31" t="n">
        <v>297</v>
      </c>
      <c r="F65" s="31" t="n">
        <v>1446</v>
      </c>
      <c r="G65" s="38" t="s">
        <v>130</v>
      </c>
      <c r="H65" s="147"/>
      <c r="I65" s="147"/>
      <c r="J65" s="147"/>
      <c r="K65" s="147"/>
      <c r="L65" s="147"/>
      <c r="M65" s="150"/>
    </row>
    <row r="66" s="106" customFormat="true" ht="14" hidden="false" customHeight="false" outlineLevel="0" collapsed="false">
      <c r="A66" s="24" t="s">
        <v>131</v>
      </c>
      <c r="B66" s="151" t="s">
        <v>85</v>
      </c>
      <c r="C66" s="151" t="s">
        <v>85</v>
      </c>
      <c r="D66" s="31" t="n">
        <v>186</v>
      </c>
      <c r="E66" s="151" t="s">
        <v>85</v>
      </c>
      <c r="F66" s="151" t="s">
        <v>85</v>
      </c>
      <c r="G66" s="38" t="s">
        <v>132</v>
      </c>
      <c r="H66" s="147"/>
      <c r="I66" s="147"/>
      <c r="J66" s="147"/>
      <c r="K66" s="147"/>
      <c r="L66" s="147"/>
      <c r="M66" s="150"/>
    </row>
    <row r="67" s="106" customFormat="true" ht="14" hidden="false" customHeight="false" outlineLevel="0" collapsed="false">
      <c r="A67" s="24" t="s">
        <v>133</v>
      </c>
      <c r="B67" s="31" t="n">
        <v>12425</v>
      </c>
      <c r="C67" s="31" t="n">
        <v>12576</v>
      </c>
      <c r="D67" s="31" t="n">
        <v>7007</v>
      </c>
      <c r="E67" s="31" t="n">
        <v>1051</v>
      </c>
      <c r="F67" s="31" t="n">
        <v>1004</v>
      </c>
      <c r="G67" s="38" t="s">
        <v>134</v>
      </c>
      <c r="H67" s="147"/>
      <c r="I67" s="147"/>
      <c r="J67" s="147"/>
      <c r="K67" s="147"/>
      <c r="L67" s="147"/>
      <c r="M67" s="150"/>
    </row>
    <row r="68" s="106" customFormat="true" ht="14" hidden="false" customHeight="false" outlineLevel="0" collapsed="false">
      <c r="A68" s="24" t="s">
        <v>135</v>
      </c>
      <c r="B68" s="151" t="s">
        <v>85</v>
      </c>
      <c r="C68" s="151" t="s">
        <v>85</v>
      </c>
      <c r="D68" s="31" t="n">
        <v>74</v>
      </c>
      <c r="E68" s="151" t="s">
        <v>85</v>
      </c>
      <c r="F68" s="151" t="s">
        <v>85</v>
      </c>
      <c r="G68" s="38" t="s">
        <v>136</v>
      </c>
      <c r="H68" s="147"/>
      <c r="I68" s="147"/>
      <c r="J68" s="147"/>
      <c r="K68" s="147"/>
      <c r="L68" s="147"/>
      <c r="M68" s="150"/>
    </row>
    <row r="69" s="106" customFormat="true" ht="14" hidden="false" customHeight="false" outlineLevel="0" collapsed="false">
      <c r="A69" s="24" t="s">
        <v>137</v>
      </c>
      <c r="B69" s="151" t="s">
        <v>85</v>
      </c>
      <c r="C69" s="31" t="n">
        <v>500</v>
      </c>
      <c r="D69" s="31" t="n">
        <v>570</v>
      </c>
      <c r="E69" s="31" t="n">
        <v>96</v>
      </c>
      <c r="F69" s="151" t="s">
        <v>85</v>
      </c>
      <c r="G69" s="34" t="s">
        <v>138</v>
      </c>
      <c r="H69" s="147"/>
      <c r="I69" s="147"/>
      <c r="J69" s="147"/>
      <c r="K69" s="147"/>
      <c r="L69" s="147"/>
      <c r="M69" s="150"/>
    </row>
    <row r="70" s="106" customFormat="true" ht="14" hidden="false" customHeight="false" outlineLevel="0" collapsed="false">
      <c r="A70" s="24" t="s">
        <v>231</v>
      </c>
      <c r="B70" s="151" t="s">
        <v>85</v>
      </c>
      <c r="C70" s="151" t="s">
        <v>85</v>
      </c>
      <c r="D70" s="151" t="s">
        <v>85</v>
      </c>
      <c r="E70" s="151" t="s">
        <v>85</v>
      </c>
      <c r="F70" s="151" t="s">
        <v>85</v>
      </c>
      <c r="G70" s="34" t="s">
        <v>232</v>
      </c>
      <c r="H70" s="147"/>
      <c r="I70" s="147"/>
      <c r="J70" s="147"/>
      <c r="K70" s="147"/>
      <c r="L70" s="147"/>
      <c r="M70" s="147"/>
    </row>
    <row r="71" s="106" customFormat="true" ht="14" hidden="false" customHeight="false" outlineLevel="0" collapsed="false">
      <c r="A71" s="39" t="s">
        <v>139</v>
      </c>
      <c r="B71" s="28" t="n">
        <f aca="false">SUM(B72:B76)</f>
        <v>520</v>
      </c>
      <c r="C71" s="28" t="n">
        <f aca="false">SUM(C72:C76)</f>
        <v>5849</v>
      </c>
      <c r="D71" s="28" t="n">
        <f aca="false">SUM(D72:D76)</f>
        <v>2999</v>
      </c>
      <c r="E71" s="28" t="n">
        <f aca="false">SUM(E72:E76)</f>
        <v>1836</v>
      </c>
      <c r="F71" s="28" t="n">
        <f aca="false">SUM(F72:F76)</f>
        <v>1069</v>
      </c>
      <c r="G71" s="29" t="s">
        <v>140</v>
      </c>
      <c r="H71" s="147"/>
      <c r="I71" s="147"/>
      <c r="J71" s="147"/>
      <c r="K71" s="147"/>
      <c r="L71" s="147"/>
      <c r="M71" s="150"/>
    </row>
    <row r="72" s="106" customFormat="true" ht="14" hidden="false" customHeight="false" outlineLevel="0" collapsed="false">
      <c r="A72" s="24" t="s">
        <v>233</v>
      </c>
      <c r="B72" s="151" t="s">
        <v>85</v>
      </c>
      <c r="C72" s="31" t="n">
        <v>1874</v>
      </c>
      <c r="D72" s="31" t="n">
        <v>624</v>
      </c>
      <c r="E72" s="31" t="n">
        <v>323</v>
      </c>
      <c r="F72" s="31" t="n">
        <v>260</v>
      </c>
      <c r="G72" s="34" t="s">
        <v>142</v>
      </c>
      <c r="H72" s="147"/>
      <c r="I72" s="147"/>
      <c r="J72" s="147"/>
      <c r="K72" s="147"/>
      <c r="L72" s="147"/>
      <c r="M72" s="150"/>
    </row>
    <row r="73" s="106" customFormat="true" ht="14" hidden="false" customHeight="false" outlineLevel="0" collapsed="false">
      <c r="A73" s="24" t="s">
        <v>143</v>
      </c>
      <c r="B73" s="151" t="s">
        <v>85</v>
      </c>
      <c r="C73" s="31" t="n">
        <v>252</v>
      </c>
      <c r="D73" s="31" t="n">
        <v>140</v>
      </c>
      <c r="E73" s="151" t="s">
        <v>85</v>
      </c>
      <c r="F73" s="31" t="n">
        <v>50</v>
      </c>
      <c r="G73" s="34" t="s">
        <v>144</v>
      </c>
      <c r="H73" s="147"/>
      <c r="I73" s="147"/>
      <c r="J73" s="147"/>
      <c r="K73" s="147"/>
      <c r="L73" s="147"/>
      <c r="M73" s="150"/>
    </row>
    <row r="74" s="106" customFormat="true" ht="14" hidden="false" customHeight="false" outlineLevel="0" collapsed="false">
      <c r="A74" s="24" t="s">
        <v>234</v>
      </c>
      <c r="B74" s="31" t="n">
        <v>520</v>
      </c>
      <c r="C74" s="31" t="n">
        <v>2060</v>
      </c>
      <c r="D74" s="31" t="n">
        <v>1209</v>
      </c>
      <c r="E74" s="31" t="n">
        <v>770</v>
      </c>
      <c r="F74" s="31" t="n">
        <v>435</v>
      </c>
      <c r="G74" s="38" t="s">
        <v>146</v>
      </c>
      <c r="H74" s="147"/>
      <c r="I74" s="147"/>
      <c r="J74" s="147"/>
      <c r="K74" s="147"/>
      <c r="L74" s="147"/>
      <c r="M74" s="150"/>
    </row>
    <row r="75" s="106" customFormat="true" ht="14" hidden="false" customHeight="false" outlineLevel="0" collapsed="false">
      <c r="A75" s="24" t="s">
        <v>147</v>
      </c>
      <c r="B75" s="151" t="s">
        <v>85</v>
      </c>
      <c r="C75" s="31" t="n">
        <v>586</v>
      </c>
      <c r="D75" s="31" t="n">
        <v>748</v>
      </c>
      <c r="E75" s="31" t="n">
        <v>333</v>
      </c>
      <c r="F75" s="31" t="n">
        <v>200</v>
      </c>
      <c r="G75" s="38" t="s">
        <v>148</v>
      </c>
      <c r="H75" s="147"/>
      <c r="I75" s="153"/>
      <c r="J75" s="153"/>
      <c r="K75" s="153"/>
      <c r="L75" s="153"/>
      <c r="M75" s="153"/>
      <c r="N75" s="154"/>
    </row>
    <row r="76" s="106" customFormat="true" ht="14" hidden="false" customHeight="false" outlineLevel="0" collapsed="false">
      <c r="A76" s="24" t="s">
        <v>149</v>
      </c>
      <c r="B76" s="151" t="s">
        <v>85</v>
      </c>
      <c r="C76" s="31" t="n">
        <v>1077</v>
      </c>
      <c r="D76" s="31" t="n">
        <v>278</v>
      </c>
      <c r="E76" s="31" t="n">
        <v>410</v>
      </c>
      <c r="F76" s="31" t="n">
        <v>124</v>
      </c>
      <c r="G76" s="38" t="s">
        <v>150</v>
      </c>
      <c r="H76" s="147"/>
      <c r="I76" s="149"/>
      <c r="J76" s="149"/>
      <c r="K76" s="149"/>
      <c r="L76" s="149"/>
      <c r="M76" s="149"/>
      <c r="N76" s="154"/>
    </row>
    <row r="77" s="106" customFormat="true" ht="14.5" hidden="false" customHeight="false" outlineLevel="0" collapsed="false">
      <c r="A77" s="39" t="s">
        <v>151</v>
      </c>
      <c r="B77" s="28" t="n">
        <f aca="false">SUM(B78:B83)</f>
        <v>7030</v>
      </c>
      <c r="C77" s="28" t="n">
        <f aca="false">SUM(C78:C83)</f>
        <v>8718</v>
      </c>
      <c r="D77" s="28" t="n">
        <f aca="false">SUM(D78:D83)</f>
        <v>4049</v>
      </c>
      <c r="E77" s="28" t="n">
        <f aca="false">SUM(E78:E83)</f>
        <v>2732</v>
      </c>
      <c r="F77" s="28" t="n">
        <f aca="false">SUM(F78:F83)</f>
        <v>1965</v>
      </c>
      <c r="G77" s="29" t="s">
        <v>152</v>
      </c>
      <c r="H77" s="155"/>
      <c r="I77" s="147"/>
      <c r="J77" s="152"/>
      <c r="K77" s="147"/>
      <c r="L77" s="147"/>
      <c r="M77" s="147"/>
    </row>
    <row r="78" s="106" customFormat="true" ht="14" hidden="false" customHeight="false" outlineLevel="0" collapsed="false">
      <c r="A78" s="24" t="s">
        <v>153</v>
      </c>
      <c r="B78" s="31" t="n">
        <v>6860</v>
      </c>
      <c r="C78" s="31" t="n">
        <v>7846</v>
      </c>
      <c r="D78" s="31" t="n">
        <v>3505</v>
      </c>
      <c r="E78" s="31" t="n">
        <v>1959</v>
      </c>
      <c r="F78" s="31" t="n">
        <v>1264</v>
      </c>
      <c r="G78" s="38" t="s">
        <v>154</v>
      </c>
      <c r="H78" s="149"/>
      <c r="I78" s="147"/>
      <c r="J78" s="150"/>
      <c r="K78" s="147"/>
      <c r="L78" s="147"/>
      <c r="M78" s="147"/>
    </row>
    <row r="79" s="106" customFormat="true" ht="14" hidden="false" customHeight="false" outlineLevel="0" collapsed="false">
      <c r="A79" s="24" t="s">
        <v>155</v>
      </c>
      <c r="B79" s="151" t="s">
        <v>85</v>
      </c>
      <c r="C79" s="151" t="s">
        <v>85</v>
      </c>
      <c r="D79" s="31" t="n">
        <v>80</v>
      </c>
      <c r="E79" s="31" t="n">
        <v>118</v>
      </c>
      <c r="F79" s="151" t="s">
        <v>85</v>
      </c>
      <c r="G79" s="38" t="s">
        <v>156</v>
      </c>
      <c r="H79" s="149"/>
      <c r="I79" s="147"/>
      <c r="J79" s="150"/>
      <c r="K79" s="147"/>
      <c r="L79" s="147"/>
      <c r="M79" s="147"/>
    </row>
    <row r="80" s="106" customFormat="true" ht="14" hidden="false" customHeight="false" outlineLevel="0" collapsed="false">
      <c r="A80" s="24" t="s">
        <v>157</v>
      </c>
      <c r="B80" s="31" t="n">
        <v>110</v>
      </c>
      <c r="C80" s="151" t="s">
        <v>85</v>
      </c>
      <c r="D80" s="31" t="n">
        <v>66</v>
      </c>
      <c r="E80" s="31" t="n">
        <v>275</v>
      </c>
      <c r="F80" s="31" t="n">
        <v>347</v>
      </c>
      <c r="G80" s="38" t="s">
        <v>158</v>
      </c>
      <c r="H80" s="149"/>
      <c r="I80" s="147"/>
      <c r="J80" s="150"/>
      <c r="K80" s="147"/>
      <c r="L80" s="147"/>
      <c r="M80" s="147"/>
    </row>
    <row r="81" s="106" customFormat="true" ht="14" hidden="false" customHeight="false" outlineLevel="0" collapsed="false">
      <c r="A81" s="24" t="s">
        <v>159</v>
      </c>
      <c r="B81" s="31" t="n">
        <v>60</v>
      </c>
      <c r="C81" s="31" t="n">
        <v>616</v>
      </c>
      <c r="D81" s="31" t="n">
        <v>74</v>
      </c>
      <c r="E81" s="151" t="s">
        <v>85</v>
      </c>
      <c r="F81" s="31" t="n">
        <v>199</v>
      </c>
      <c r="G81" s="38" t="s">
        <v>160</v>
      </c>
      <c r="H81" s="149"/>
      <c r="I81" s="147"/>
      <c r="J81" s="150"/>
      <c r="K81" s="147"/>
      <c r="L81" s="147"/>
      <c r="M81" s="147"/>
    </row>
    <row r="82" s="106" customFormat="true" ht="14" hidden="false" customHeight="false" outlineLevel="0" collapsed="false">
      <c r="A82" s="24" t="s">
        <v>161</v>
      </c>
      <c r="B82" s="151" t="s">
        <v>85</v>
      </c>
      <c r="C82" s="151" t="s">
        <v>85</v>
      </c>
      <c r="D82" s="31" t="n">
        <v>190</v>
      </c>
      <c r="E82" s="31" t="n">
        <v>154</v>
      </c>
      <c r="F82" s="31" t="n">
        <v>20</v>
      </c>
      <c r="G82" s="38" t="s">
        <v>162</v>
      </c>
      <c r="H82" s="149"/>
      <c r="I82" s="147"/>
      <c r="J82" s="150"/>
      <c r="K82" s="147"/>
      <c r="L82" s="147"/>
      <c r="M82" s="147"/>
    </row>
    <row r="83" s="106" customFormat="true" ht="14" hidden="false" customHeight="false" outlineLevel="0" collapsed="false">
      <c r="A83" s="24" t="s">
        <v>163</v>
      </c>
      <c r="B83" s="151" t="s">
        <v>85</v>
      </c>
      <c r="C83" s="31" t="n">
        <v>256</v>
      </c>
      <c r="D83" s="31" t="n">
        <v>134</v>
      </c>
      <c r="E83" s="31" t="n">
        <v>226</v>
      </c>
      <c r="F83" s="31" t="n">
        <v>135</v>
      </c>
      <c r="G83" s="38" t="s">
        <v>164</v>
      </c>
      <c r="H83" s="149"/>
      <c r="I83" s="147"/>
      <c r="J83" s="150"/>
      <c r="K83" s="147"/>
      <c r="L83" s="147"/>
      <c r="M83" s="147"/>
    </row>
    <row r="84" s="106" customFormat="true" ht="14.5" hidden="false" customHeight="false" outlineLevel="0" collapsed="false">
      <c r="A84" s="39" t="s">
        <v>165</v>
      </c>
      <c r="B84" s="83" t="n">
        <v>0</v>
      </c>
      <c r="C84" s="28" t="n">
        <f aca="false">SUM(C85:C88)</f>
        <v>244</v>
      </c>
      <c r="D84" s="28" t="n">
        <f aca="false">SUM(D85:D88)</f>
        <v>338</v>
      </c>
      <c r="E84" s="28" t="n">
        <f aca="false">SUM(E85:E88)</f>
        <v>396</v>
      </c>
      <c r="F84" s="28" t="n">
        <f aca="false">SUM(F85:F88)</f>
        <v>385</v>
      </c>
      <c r="G84" s="29" t="s">
        <v>166</v>
      </c>
      <c r="H84" s="155"/>
      <c r="I84" s="147"/>
      <c r="J84" s="152"/>
      <c r="K84" s="147"/>
      <c r="L84" s="147"/>
      <c r="M84" s="147"/>
    </row>
    <row r="85" s="106" customFormat="true" ht="14" hidden="false" customHeight="false" outlineLevel="0" collapsed="false">
      <c r="A85" s="24" t="s">
        <v>167</v>
      </c>
      <c r="B85" s="83" t="n">
        <v>0</v>
      </c>
      <c r="C85" s="83" t="s">
        <v>85</v>
      </c>
      <c r="D85" s="31" t="n">
        <v>20</v>
      </c>
      <c r="E85" s="83" t="s">
        <v>85</v>
      </c>
      <c r="F85" s="83" t="s">
        <v>85</v>
      </c>
      <c r="G85" s="38" t="s">
        <v>168</v>
      </c>
      <c r="H85" s="149"/>
      <c r="I85" s="147"/>
      <c r="J85" s="150"/>
      <c r="K85" s="147"/>
      <c r="L85" s="147"/>
      <c r="M85" s="147"/>
    </row>
    <row r="86" s="106" customFormat="true" ht="14" hidden="false" customHeight="false" outlineLevel="0" collapsed="false">
      <c r="A86" s="24" t="s">
        <v>169</v>
      </c>
      <c r="B86" s="83" t="n">
        <v>0</v>
      </c>
      <c r="C86" s="31" t="n">
        <v>244</v>
      </c>
      <c r="D86" s="31" t="n">
        <v>194</v>
      </c>
      <c r="E86" s="31" t="n">
        <v>42</v>
      </c>
      <c r="F86" s="31" t="n">
        <v>188</v>
      </c>
      <c r="G86" s="38" t="s">
        <v>170</v>
      </c>
      <c r="H86" s="149"/>
      <c r="I86" s="147"/>
      <c r="J86" s="150"/>
      <c r="K86" s="147"/>
      <c r="L86" s="147"/>
      <c r="M86" s="147"/>
    </row>
    <row r="87" s="106" customFormat="true" ht="14" hidden="false" customHeight="false" outlineLevel="0" collapsed="false">
      <c r="A87" s="24" t="s">
        <v>171</v>
      </c>
      <c r="B87" s="83" t="n">
        <v>0</v>
      </c>
      <c r="C87" s="83" t="s">
        <v>85</v>
      </c>
      <c r="D87" s="31" t="n">
        <v>90</v>
      </c>
      <c r="E87" s="31" t="n">
        <v>120</v>
      </c>
      <c r="F87" s="31" t="n">
        <v>58</v>
      </c>
      <c r="G87" s="38" t="s">
        <v>172</v>
      </c>
      <c r="H87" s="149"/>
      <c r="I87" s="147"/>
      <c r="J87" s="150"/>
      <c r="K87" s="147"/>
      <c r="L87" s="147"/>
      <c r="M87" s="147"/>
    </row>
    <row r="88" s="106" customFormat="true" ht="14" hidden="false" customHeight="false" outlineLevel="0" collapsed="false">
      <c r="A88" s="24" t="s">
        <v>173</v>
      </c>
      <c r="B88" s="83" t="n">
        <v>0</v>
      </c>
      <c r="C88" s="83" t="n">
        <v>0</v>
      </c>
      <c r="D88" s="31" t="n">
        <v>34</v>
      </c>
      <c r="E88" s="31" t="n">
        <v>234</v>
      </c>
      <c r="F88" s="31" t="n">
        <v>139</v>
      </c>
      <c r="G88" s="38" t="s">
        <v>174</v>
      </c>
      <c r="H88" s="149"/>
      <c r="I88" s="147"/>
      <c r="J88" s="150"/>
      <c r="K88" s="147"/>
      <c r="L88" s="147"/>
      <c r="M88" s="147"/>
    </row>
    <row r="89" s="106" customFormat="true" ht="14.5" hidden="false" customHeight="false" outlineLevel="0" collapsed="false">
      <c r="A89" s="39" t="s">
        <v>175</v>
      </c>
      <c r="B89" s="83" t="n">
        <f aca="false">SUM(B90:B93)</f>
        <v>0</v>
      </c>
      <c r="C89" s="28" t="n">
        <f aca="false">SUM(C90:C93)</f>
        <v>648</v>
      </c>
      <c r="D89" s="28" t="n">
        <f aca="false">SUM(D90:D93)</f>
        <v>438</v>
      </c>
      <c r="E89" s="28" t="n">
        <f aca="false">SUM(E90:E93)</f>
        <v>424</v>
      </c>
      <c r="F89" s="28" t="n">
        <f aca="false">SUM(F90:F93)</f>
        <v>628</v>
      </c>
      <c r="G89" s="29" t="s">
        <v>176</v>
      </c>
      <c r="H89" s="155"/>
      <c r="I89" s="147"/>
      <c r="J89" s="152"/>
      <c r="K89" s="147"/>
      <c r="L89" s="147"/>
      <c r="M89" s="147"/>
    </row>
    <row r="90" s="106" customFormat="true" ht="14" hidden="false" customHeight="false" outlineLevel="0" collapsed="false">
      <c r="A90" s="24" t="s">
        <v>177</v>
      </c>
      <c r="B90" s="83" t="s">
        <v>85</v>
      </c>
      <c r="C90" s="83" t="s">
        <v>85</v>
      </c>
      <c r="D90" s="83" t="s">
        <v>85</v>
      </c>
      <c r="E90" s="31" t="n">
        <v>102</v>
      </c>
      <c r="F90" s="31" t="n">
        <v>59</v>
      </c>
      <c r="G90" s="43" t="s">
        <v>178</v>
      </c>
      <c r="H90" s="149"/>
      <c r="I90" s="147"/>
      <c r="J90" s="150"/>
      <c r="K90" s="147"/>
      <c r="L90" s="147"/>
      <c r="M90" s="147"/>
    </row>
    <row r="91" s="106" customFormat="true" ht="14" hidden="false" customHeight="false" outlineLevel="0" collapsed="false">
      <c r="A91" s="24" t="s">
        <v>264</v>
      </c>
      <c r="B91" s="83" t="s">
        <v>85</v>
      </c>
      <c r="C91" s="83" t="n">
        <v>0</v>
      </c>
      <c r="D91" s="83" t="n">
        <v>0</v>
      </c>
      <c r="E91" s="83" t="n">
        <v>0</v>
      </c>
      <c r="F91" s="83" t="n">
        <v>0</v>
      </c>
      <c r="G91" s="43" t="s">
        <v>180</v>
      </c>
      <c r="H91" s="147"/>
      <c r="I91" s="147"/>
      <c r="J91" s="147"/>
      <c r="K91" s="147"/>
      <c r="L91" s="147"/>
      <c r="M91" s="147"/>
    </row>
    <row r="92" s="106" customFormat="true" ht="14" hidden="false" customHeight="false" outlineLevel="0" collapsed="false">
      <c r="A92" s="24" t="s">
        <v>181</v>
      </c>
      <c r="B92" s="83" t="s">
        <v>85</v>
      </c>
      <c r="C92" s="31" t="n">
        <v>648</v>
      </c>
      <c r="D92" s="31" t="n">
        <v>382</v>
      </c>
      <c r="E92" s="31" t="n">
        <v>280</v>
      </c>
      <c r="F92" s="31" t="n">
        <v>501</v>
      </c>
      <c r="G92" s="42" t="s">
        <v>182</v>
      </c>
      <c r="H92" s="149"/>
      <c r="I92" s="147"/>
      <c r="J92" s="150"/>
      <c r="K92" s="147"/>
      <c r="L92" s="147"/>
      <c r="M92" s="147"/>
    </row>
    <row r="93" s="106" customFormat="true" ht="14" hidden="false" customHeight="false" outlineLevel="0" collapsed="false">
      <c r="A93" s="24" t="s">
        <v>183</v>
      </c>
      <c r="B93" s="83" t="s">
        <v>85</v>
      </c>
      <c r="C93" s="151" t="s">
        <v>85</v>
      </c>
      <c r="D93" s="31" t="n">
        <v>56</v>
      </c>
      <c r="E93" s="31" t="n">
        <v>42</v>
      </c>
      <c r="F93" s="31" t="n">
        <v>68</v>
      </c>
      <c r="G93" s="42" t="s">
        <v>184</v>
      </c>
      <c r="H93" s="149"/>
      <c r="I93" s="147"/>
      <c r="J93" s="150"/>
      <c r="K93" s="147"/>
      <c r="L93" s="147"/>
      <c r="M93" s="147"/>
    </row>
    <row r="94" s="106" customFormat="true" ht="14.5" hidden="false" customHeight="false" outlineLevel="0" collapsed="false">
      <c r="A94" s="39" t="s">
        <v>185</v>
      </c>
      <c r="B94" s="28" t="n">
        <f aca="false">SUM(B95:B96)</f>
        <v>100</v>
      </c>
      <c r="C94" s="28" t="n">
        <f aca="false">SUM(C95:C96)</f>
        <v>298</v>
      </c>
      <c r="D94" s="28" t="n">
        <f aca="false">SUM(D95:D96)</f>
        <v>279</v>
      </c>
      <c r="E94" s="28" t="n">
        <f aca="false">SUM(E95:E96)</f>
        <v>351</v>
      </c>
      <c r="F94" s="28" t="n">
        <f aca="false">SUM(F95:F96)</f>
        <v>223</v>
      </c>
      <c r="G94" s="29" t="s">
        <v>186</v>
      </c>
      <c r="H94" s="155"/>
      <c r="I94" s="147"/>
      <c r="J94" s="152"/>
      <c r="K94" s="147"/>
      <c r="L94" s="147"/>
      <c r="M94" s="147"/>
    </row>
    <row r="95" s="106" customFormat="true" ht="14" hidden="false" customHeight="false" outlineLevel="0" collapsed="false">
      <c r="A95" s="24" t="s">
        <v>187</v>
      </c>
      <c r="B95" s="151" t="s">
        <v>85</v>
      </c>
      <c r="C95" s="151" t="s">
        <v>85</v>
      </c>
      <c r="D95" s="151" t="s">
        <v>85</v>
      </c>
      <c r="E95" s="151" t="s">
        <v>85</v>
      </c>
      <c r="F95" s="151" t="s">
        <v>85</v>
      </c>
      <c r="G95" s="34" t="s">
        <v>188</v>
      </c>
      <c r="H95" s="147"/>
      <c r="I95" s="147"/>
      <c r="J95" s="147"/>
      <c r="K95" s="147"/>
      <c r="L95" s="147"/>
      <c r="M95" s="147"/>
    </row>
    <row r="96" s="106" customFormat="true" ht="14" hidden="false" customHeight="false" outlineLevel="0" collapsed="false">
      <c r="A96" s="24" t="s">
        <v>189</v>
      </c>
      <c r="B96" s="31" t="n">
        <v>100</v>
      </c>
      <c r="C96" s="31" t="n">
        <v>298</v>
      </c>
      <c r="D96" s="31" t="n">
        <v>279</v>
      </c>
      <c r="E96" s="31" t="n">
        <v>351</v>
      </c>
      <c r="F96" s="31" t="n">
        <v>223</v>
      </c>
      <c r="G96" s="38" t="s">
        <v>190</v>
      </c>
      <c r="H96" s="149"/>
      <c r="I96" s="147"/>
      <c r="J96" s="150"/>
      <c r="K96" s="147"/>
      <c r="L96" s="147"/>
      <c r="M96" s="147"/>
    </row>
    <row r="97" customFormat="false" ht="14.5" hidden="false" customHeight="false" outlineLevel="0" collapsed="false">
      <c r="A97" s="45" t="s">
        <v>191</v>
      </c>
      <c r="B97" s="28" t="n">
        <f aca="false">B10+B19+B28+B38+B46+B52+B62+B71+B77+B84+B89+B94</f>
        <v>39426</v>
      </c>
      <c r="C97" s="28" t="n">
        <f aca="false">C10+C19+C28+C38+C46+C52+C62+C71+C77+C84+C89+C94</f>
        <v>53234</v>
      </c>
      <c r="D97" s="28" t="n">
        <f aca="false">D10+D19+D28+D38+D46+D52+D62+D71+D77+D84+D89+D94</f>
        <v>36828</v>
      </c>
      <c r="E97" s="28" t="n">
        <f aca="false">E10+E19+E28+E38+E46+E52+E62+E71+E77+E84+E89+E94</f>
        <v>18090</v>
      </c>
      <c r="F97" s="28" t="n">
        <f aca="false">F10+F19+F28+F38+F46+F52+F62+F71+F77+F84+F89+F94</f>
        <v>16461</v>
      </c>
      <c r="G97" s="46" t="s">
        <v>192</v>
      </c>
      <c r="H97" s="149"/>
      <c r="J97" s="152"/>
    </row>
    <row r="98" customFormat="false" ht="13" hidden="false" customHeight="false" outlineLevel="0" collapsed="false">
      <c r="G98" s="156"/>
    </row>
    <row r="101" customFormat="false" ht="13" hidden="false" customHeight="false" outlineLevel="0" collapsed="false">
      <c r="A101" s="47" t="s">
        <v>194</v>
      </c>
      <c r="B101" s="8"/>
      <c r="C101" s="8"/>
      <c r="D101" s="12"/>
      <c r="E101" s="12"/>
      <c r="F101" s="157" t="s">
        <v>195</v>
      </c>
      <c r="G101" s="157"/>
    </row>
    <row r="165" s="106" customFormat="true" ht="13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147"/>
      <c r="I165" s="147"/>
      <c r="J165" s="147"/>
      <c r="K165" s="147"/>
      <c r="L165" s="147"/>
      <c r="M165" s="147"/>
    </row>
    <row r="166" s="106" customFormat="true" ht="13" hidden="false" customHeight="false" outlineLevel="0" collapsed="false">
      <c r="A166" s="25"/>
      <c r="B166" s="25"/>
      <c r="C166" s="25"/>
      <c r="D166" s="25"/>
      <c r="E166" s="25"/>
      <c r="F166" s="158"/>
      <c r="G166" s="25"/>
      <c r="H166" s="147"/>
      <c r="I166" s="147"/>
      <c r="J166" s="147"/>
      <c r="K166" s="147"/>
      <c r="L166" s="147"/>
      <c r="M166" s="147"/>
    </row>
    <row r="167" s="106" customFormat="true" ht="13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147"/>
      <c r="I167" s="147"/>
      <c r="J167" s="147"/>
      <c r="K167" s="147"/>
      <c r="L167" s="147"/>
      <c r="M167" s="147"/>
    </row>
    <row r="168" s="106" customFormat="true" ht="13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147"/>
      <c r="I168" s="147"/>
      <c r="J168" s="147"/>
      <c r="K168" s="147"/>
      <c r="L168" s="147"/>
      <c r="M168" s="147"/>
    </row>
  </sheetData>
  <mergeCells count="1">
    <mergeCell ref="F101:G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2" activeCellId="0" sqref="I12"/>
    </sheetView>
  </sheetViews>
  <sheetFormatPr defaultColWidth="10.66015625" defaultRowHeight="12.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14.49"/>
    <col collapsed="false" customWidth="true" hidden="false" outlineLevel="0" max="3" min="3" style="0" width="10.57"/>
    <col collapsed="false" customWidth="true" hidden="false" outlineLevel="0" max="4" min="4" style="0" width="9.58"/>
    <col collapsed="false" customWidth="true" hidden="false" outlineLevel="0" max="5" min="5" style="0" width="9.08"/>
    <col collapsed="false" customWidth="true" hidden="false" outlineLevel="0" max="6" min="6" style="0" width="12.99"/>
    <col collapsed="false" customWidth="true" hidden="false" outlineLevel="0" max="7" min="7" style="0" width="9.58"/>
    <col collapsed="false" customWidth="true" hidden="false" outlineLevel="0" max="8" min="8" style="0" width="13.08"/>
    <col collapsed="false" customWidth="true" hidden="false" outlineLevel="0" max="10" min="9" style="0" width="9.58"/>
    <col collapsed="false" customWidth="true" hidden="false" outlineLevel="0" max="11" min="11" style="6" width="13.74"/>
  </cols>
  <sheetData>
    <row r="1" s="11" customFormat="true" ht="24.75" hidden="false" customHeight="true" outlineLevel="0" collapsed="false">
      <c r="A1" s="54" t="s">
        <v>4</v>
      </c>
      <c r="B1" s="54"/>
      <c r="C1" s="54"/>
      <c r="D1" s="55"/>
      <c r="E1" s="55"/>
      <c r="F1" s="159"/>
      <c r="G1" s="10"/>
      <c r="H1" s="10"/>
      <c r="I1" s="55"/>
      <c r="J1" s="55"/>
      <c r="K1" s="56" t="s">
        <v>196</v>
      </c>
      <c r="L1" s="10"/>
      <c r="M1" s="10"/>
    </row>
    <row r="2" s="11" customFormat="true" ht="18.65" hidden="false" customHeight="true" outlineLevel="0" collapsed="false">
      <c r="A2" s="10"/>
      <c r="B2" s="10"/>
      <c r="C2" s="10"/>
      <c r="D2" s="55"/>
      <c r="E2" s="55"/>
      <c r="F2" s="159"/>
      <c r="G2" s="10"/>
      <c r="H2" s="10"/>
      <c r="I2" s="55"/>
      <c r="J2" s="55"/>
      <c r="K2" s="57"/>
      <c r="L2" s="10"/>
      <c r="M2" s="10"/>
    </row>
    <row r="3" s="11" customFormat="true" ht="20.25" hidden="false" customHeight="true" outlineLevel="0" collapsed="false">
      <c r="A3" s="141" t="s">
        <v>259</v>
      </c>
      <c r="B3" s="141"/>
      <c r="C3" s="141"/>
      <c r="D3" s="142"/>
      <c r="E3" s="142"/>
      <c r="F3" s="159"/>
      <c r="G3" s="10"/>
      <c r="H3" s="10"/>
      <c r="I3" s="55"/>
      <c r="J3" s="55"/>
      <c r="K3" s="160" t="s">
        <v>265</v>
      </c>
      <c r="L3" s="10"/>
      <c r="M3" s="10"/>
    </row>
    <row r="4" s="11" customFormat="true" ht="20.25" hidden="false" customHeight="true" outlineLevel="0" collapsed="false">
      <c r="A4" s="141" t="s">
        <v>266</v>
      </c>
      <c r="B4" s="141"/>
      <c r="C4" s="141"/>
      <c r="D4" s="142"/>
      <c r="E4" s="142"/>
      <c r="F4" s="159"/>
      <c r="G4" s="10"/>
      <c r="H4" s="10"/>
      <c r="I4" s="55"/>
      <c r="J4" s="55"/>
      <c r="K4" s="143" t="s">
        <v>267</v>
      </c>
      <c r="L4" s="10"/>
      <c r="M4" s="10"/>
    </row>
    <row r="5" s="11" customFormat="true" ht="11.15" hidden="false" customHeight="true" outlineLevel="0" collapsed="false">
      <c r="A5" s="141"/>
      <c r="B5" s="141"/>
      <c r="C5" s="141"/>
      <c r="D5" s="142"/>
      <c r="E5" s="142"/>
      <c r="F5" s="159"/>
      <c r="G5" s="10"/>
      <c r="H5" s="10"/>
      <c r="I5" s="55"/>
      <c r="J5" s="55"/>
      <c r="K5" s="143"/>
      <c r="L5" s="10"/>
      <c r="M5" s="10"/>
    </row>
    <row r="6" s="161" customFormat="true" ht="14.15" hidden="false" customHeight="true" outlineLevel="0" collapsed="false">
      <c r="A6" s="95" t="s">
        <v>10</v>
      </c>
      <c r="B6" s="95"/>
      <c r="C6" s="95"/>
      <c r="D6" s="66"/>
      <c r="E6" s="66"/>
      <c r="F6" s="67"/>
      <c r="G6" s="68"/>
      <c r="H6" s="68"/>
      <c r="I6" s="71"/>
      <c r="J6" s="71"/>
      <c r="K6" s="67" t="s">
        <v>14</v>
      </c>
      <c r="L6" s="68"/>
      <c r="M6" s="68"/>
    </row>
    <row r="7" s="161" customFormat="true" ht="14.15" hidden="false" customHeight="true" outlineLevel="0" collapsed="false">
      <c r="A7" s="95"/>
      <c r="B7" s="95"/>
      <c r="C7" s="95"/>
      <c r="D7" s="66"/>
      <c r="E7" s="66"/>
      <c r="F7" s="67"/>
      <c r="G7" s="68"/>
      <c r="H7" s="68"/>
      <c r="I7" s="71"/>
      <c r="J7" s="71"/>
      <c r="K7" s="67"/>
      <c r="L7" s="68"/>
      <c r="M7" s="68"/>
    </row>
    <row r="8" s="161" customFormat="true" ht="14.15" hidden="false" customHeight="true" outlineLevel="0" collapsed="false">
      <c r="A8" s="95"/>
      <c r="B8" s="72" t="s">
        <v>192</v>
      </c>
      <c r="C8" s="73" t="s">
        <v>237</v>
      </c>
      <c r="D8" s="67" t="s">
        <v>238</v>
      </c>
      <c r="E8" s="67" t="s">
        <v>239</v>
      </c>
      <c r="F8" s="66" t="s">
        <v>240</v>
      </c>
      <c r="G8" s="71" t="s">
        <v>241</v>
      </c>
      <c r="H8" s="67" t="s">
        <v>242</v>
      </c>
      <c r="I8" s="71" t="s">
        <v>268</v>
      </c>
      <c r="J8" s="162" t="s">
        <v>244</v>
      </c>
      <c r="K8" s="67"/>
      <c r="L8" s="68"/>
      <c r="M8" s="68"/>
    </row>
    <row r="9" s="161" customFormat="true" ht="30" hidden="false" customHeight="true" outlineLevel="0" collapsed="false">
      <c r="A9" s="95"/>
      <c r="B9" s="163" t="s">
        <v>191</v>
      </c>
      <c r="C9" s="123" t="s">
        <v>245</v>
      </c>
      <c r="D9" s="122" t="s">
        <v>246</v>
      </c>
      <c r="E9" s="122" t="s">
        <v>247</v>
      </c>
      <c r="F9" s="122" t="s">
        <v>248</v>
      </c>
      <c r="G9" s="123" t="s">
        <v>249</v>
      </c>
      <c r="H9" s="164" t="s">
        <v>250</v>
      </c>
      <c r="I9" s="124" t="s">
        <v>269</v>
      </c>
      <c r="J9" s="165" t="s">
        <v>252</v>
      </c>
      <c r="K9" s="67"/>
      <c r="L9" s="68"/>
      <c r="M9" s="68"/>
    </row>
    <row r="10" customFormat="false" ht="12.5" hidden="false" customHeight="false" outlineLevel="0" collapsed="false">
      <c r="A10" s="6"/>
      <c r="B10" s="6"/>
      <c r="C10" s="166"/>
      <c r="D10" s="6"/>
      <c r="E10" s="6"/>
      <c r="F10" s="6"/>
      <c r="G10" s="6"/>
      <c r="H10" s="6"/>
      <c r="I10" s="6"/>
      <c r="J10" s="6"/>
      <c r="L10" s="6"/>
      <c r="M10" s="6"/>
    </row>
    <row r="11" s="106" customFormat="true" ht="14" hidden="false" customHeight="false" outlineLevel="0" collapsed="false">
      <c r="A11" s="27" t="s">
        <v>18</v>
      </c>
      <c r="B11" s="28" t="n">
        <f aca="false">SUM(B12:B19)</f>
        <v>31175</v>
      </c>
      <c r="C11" s="28" t="n">
        <f aca="false">SUM(C12:C19)</f>
        <v>961</v>
      </c>
      <c r="D11" s="28" t="n">
        <f aca="false">SUM(D12:D19)</f>
        <v>72</v>
      </c>
      <c r="E11" s="28" t="n">
        <f aca="false">SUM(E12:E19)</f>
        <v>60</v>
      </c>
      <c r="F11" s="28" t="n">
        <f aca="false">SUM(F12:F19)</f>
        <v>2099</v>
      </c>
      <c r="G11" s="28" t="n">
        <f aca="false">SUM(G12:G19)</f>
        <v>214</v>
      </c>
      <c r="H11" s="28" t="n">
        <f aca="false">SUM(H12:H19)</f>
        <v>4096</v>
      </c>
      <c r="I11" s="28" t="n">
        <f aca="false">SUM(I12:I19)</f>
        <v>2660</v>
      </c>
      <c r="J11" s="28" t="n">
        <f aca="false">SUM(J12:J19)</f>
        <v>556</v>
      </c>
      <c r="K11" s="29" t="s">
        <v>19</v>
      </c>
      <c r="L11" s="50"/>
      <c r="M11" s="50"/>
    </row>
    <row r="12" s="106" customFormat="true" ht="14" hidden="false" customHeight="false" outlineLevel="0" collapsed="false">
      <c r="A12" s="24" t="s">
        <v>211</v>
      </c>
      <c r="B12" s="115" t="n">
        <v>3398</v>
      </c>
      <c r="C12" s="167" t="n">
        <v>49</v>
      </c>
      <c r="D12" s="167" t="n">
        <v>16</v>
      </c>
      <c r="E12" s="167" t="s">
        <v>85</v>
      </c>
      <c r="F12" s="167" t="s">
        <v>85</v>
      </c>
      <c r="G12" s="167" t="s">
        <v>85</v>
      </c>
      <c r="H12" s="167" t="n">
        <v>848</v>
      </c>
      <c r="I12" s="167" t="n">
        <v>864</v>
      </c>
      <c r="J12" s="167" t="s">
        <v>85</v>
      </c>
      <c r="K12" s="34" t="s">
        <v>21</v>
      </c>
      <c r="L12" s="50"/>
      <c r="M12" s="50"/>
    </row>
    <row r="13" s="106" customFormat="true" ht="14" hidden="false" customHeight="false" outlineLevel="0" collapsed="false">
      <c r="A13" s="24" t="s">
        <v>22</v>
      </c>
      <c r="B13" s="115" t="n">
        <v>2220</v>
      </c>
      <c r="C13" s="167" t="n">
        <v>93</v>
      </c>
      <c r="D13" s="167" t="n">
        <v>56</v>
      </c>
      <c r="E13" s="167" t="s">
        <v>85</v>
      </c>
      <c r="F13" s="167" t="n">
        <v>1016</v>
      </c>
      <c r="G13" s="167" t="n">
        <v>20</v>
      </c>
      <c r="H13" s="167" t="n">
        <v>107</v>
      </c>
      <c r="I13" s="167" t="s">
        <v>85</v>
      </c>
      <c r="J13" s="167" t="s">
        <v>85</v>
      </c>
      <c r="K13" s="34" t="s">
        <v>23</v>
      </c>
      <c r="L13" s="50"/>
      <c r="M13" s="50"/>
    </row>
    <row r="14" s="106" customFormat="true" ht="14" hidden="false" customHeight="false" outlineLevel="0" collapsed="false">
      <c r="A14" s="24" t="s">
        <v>212</v>
      </c>
      <c r="B14" s="115" t="n">
        <v>906</v>
      </c>
      <c r="C14" s="167" t="n">
        <v>11</v>
      </c>
      <c r="D14" s="167" t="s">
        <v>85</v>
      </c>
      <c r="E14" s="167" t="s">
        <v>85</v>
      </c>
      <c r="F14" s="167" t="n">
        <v>52</v>
      </c>
      <c r="G14" s="167" t="s">
        <v>85</v>
      </c>
      <c r="H14" s="167" t="n">
        <v>236</v>
      </c>
      <c r="I14" s="167" t="s">
        <v>85</v>
      </c>
      <c r="J14" s="167" t="s">
        <v>85</v>
      </c>
      <c r="K14" s="34" t="s">
        <v>25</v>
      </c>
      <c r="L14" s="50"/>
      <c r="M14" s="50"/>
    </row>
    <row r="15" s="106" customFormat="true" ht="14" hidden="false" customHeight="false" outlineLevel="0" collapsed="false">
      <c r="A15" s="24" t="s">
        <v>26</v>
      </c>
      <c r="B15" s="115" t="n">
        <v>1495</v>
      </c>
      <c r="C15" s="167" t="n">
        <v>48</v>
      </c>
      <c r="D15" s="167" t="s">
        <v>85</v>
      </c>
      <c r="E15" s="167" t="s">
        <v>85</v>
      </c>
      <c r="F15" s="167" t="n">
        <v>22</v>
      </c>
      <c r="G15" s="167" t="s">
        <v>85</v>
      </c>
      <c r="H15" s="167" t="s">
        <v>85</v>
      </c>
      <c r="I15" s="167" t="s">
        <v>85</v>
      </c>
      <c r="J15" s="167" t="s">
        <v>85</v>
      </c>
      <c r="K15" s="34" t="s">
        <v>27</v>
      </c>
      <c r="L15" s="50"/>
      <c r="M15" s="50"/>
    </row>
    <row r="16" s="106" customFormat="true" ht="14" hidden="false" customHeight="false" outlineLevel="0" collapsed="false">
      <c r="A16" s="24" t="s">
        <v>28</v>
      </c>
      <c r="B16" s="115" t="n">
        <v>5700</v>
      </c>
      <c r="C16" s="167" t="n">
        <v>56</v>
      </c>
      <c r="D16" s="167" t="s">
        <v>85</v>
      </c>
      <c r="E16" s="167" t="s">
        <v>85</v>
      </c>
      <c r="F16" s="167" t="s">
        <v>85</v>
      </c>
      <c r="G16" s="167" t="s">
        <v>85</v>
      </c>
      <c r="H16" s="167" t="n">
        <v>1140</v>
      </c>
      <c r="I16" s="167" t="n">
        <v>1796</v>
      </c>
      <c r="J16" s="167" t="n">
        <v>276</v>
      </c>
      <c r="K16" s="34" t="s">
        <v>29</v>
      </c>
      <c r="L16" s="50"/>
      <c r="M16" s="50"/>
    </row>
    <row r="17" s="106" customFormat="true" ht="14" hidden="false" customHeight="false" outlineLevel="0" collapsed="false">
      <c r="A17" s="24" t="s">
        <v>30</v>
      </c>
      <c r="B17" s="115" t="n">
        <v>159</v>
      </c>
      <c r="C17" s="167" t="n">
        <v>35</v>
      </c>
      <c r="D17" s="167" t="s">
        <v>85</v>
      </c>
      <c r="E17" s="167" t="n">
        <v>60</v>
      </c>
      <c r="F17" s="167" t="s">
        <v>85</v>
      </c>
      <c r="G17" s="167" t="s">
        <v>85</v>
      </c>
      <c r="H17" s="167" t="s">
        <v>85</v>
      </c>
      <c r="I17" s="167" t="s">
        <v>85</v>
      </c>
      <c r="J17" s="167" t="s">
        <v>85</v>
      </c>
      <c r="K17" s="34" t="s">
        <v>31</v>
      </c>
      <c r="L17" s="50"/>
      <c r="M17" s="50"/>
    </row>
    <row r="18" s="106" customFormat="true" ht="14" hidden="false" customHeight="false" outlineLevel="0" collapsed="false">
      <c r="A18" s="24" t="s">
        <v>34</v>
      </c>
      <c r="B18" s="115" t="n">
        <v>15221</v>
      </c>
      <c r="C18" s="167" t="n">
        <v>572</v>
      </c>
      <c r="D18" s="167" t="s">
        <v>85</v>
      </c>
      <c r="E18" s="167" t="s">
        <v>85</v>
      </c>
      <c r="F18" s="167" t="n">
        <v>864</v>
      </c>
      <c r="G18" s="167" t="n">
        <v>194</v>
      </c>
      <c r="H18" s="167" t="n">
        <v>1765</v>
      </c>
      <c r="I18" s="167" t="s">
        <v>85</v>
      </c>
      <c r="J18" s="167" t="n">
        <v>280</v>
      </c>
      <c r="K18" s="34" t="s">
        <v>35</v>
      </c>
      <c r="L18" s="50"/>
      <c r="M18" s="50"/>
    </row>
    <row r="19" s="106" customFormat="true" ht="14" hidden="false" customHeight="false" outlineLevel="0" collapsed="false">
      <c r="A19" s="24" t="s">
        <v>213</v>
      </c>
      <c r="B19" s="115" t="n">
        <v>2076</v>
      </c>
      <c r="C19" s="167" t="n">
        <v>97</v>
      </c>
      <c r="D19" s="167" t="s">
        <v>85</v>
      </c>
      <c r="E19" s="167" t="s">
        <v>85</v>
      </c>
      <c r="F19" s="167" t="n">
        <v>145</v>
      </c>
      <c r="G19" s="167" t="s">
        <v>85</v>
      </c>
      <c r="H19" s="167" t="s">
        <v>85</v>
      </c>
      <c r="I19" s="167" t="s">
        <v>85</v>
      </c>
      <c r="J19" s="167" t="s">
        <v>85</v>
      </c>
      <c r="K19" s="34" t="s">
        <v>33</v>
      </c>
      <c r="L19" s="50"/>
      <c r="M19" s="50"/>
    </row>
    <row r="20" s="106" customFormat="true" ht="14" hidden="false" customHeight="false" outlineLevel="0" collapsed="false">
      <c r="A20" s="27" t="s">
        <v>36</v>
      </c>
      <c r="B20" s="114" t="n">
        <f aca="false">SUM(B21:B28)</f>
        <v>13618</v>
      </c>
      <c r="C20" s="114" t="n">
        <f aca="false">SUM(C21:C28)</f>
        <v>1456</v>
      </c>
      <c r="D20" s="114" t="n">
        <f aca="false">SUM(D21:D28)</f>
        <v>64</v>
      </c>
      <c r="E20" s="114" t="n">
        <f aca="false">SUM(E21:E28)</f>
        <v>24</v>
      </c>
      <c r="F20" s="114" t="n">
        <f aca="false">SUM(F21:F28)</f>
        <v>159</v>
      </c>
      <c r="G20" s="112" t="n">
        <f aca="false">SUM(G21:G28)</f>
        <v>0</v>
      </c>
      <c r="H20" s="114" t="n">
        <f aca="false">SUM(H21:H28)</f>
        <v>1267</v>
      </c>
      <c r="I20" s="114" t="n">
        <f aca="false">SUM(I21:I28)</f>
        <v>752</v>
      </c>
      <c r="J20" s="114" t="n">
        <f aca="false">SUM(J21:J28)</f>
        <v>169</v>
      </c>
      <c r="K20" s="36" t="s">
        <v>37</v>
      </c>
      <c r="L20" s="50"/>
      <c r="M20" s="50"/>
    </row>
    <row r="21" s="106" customFormat="true" ht="14" hidden="false" customHeight="false" outlineLevel="0" collapsed="false">
      <c r="A21" s="24" t="s">
        <v>214</v>
      </c>
      <c r="B21" s="115" t="n">
        <v>6808</v>
      </c>
      <c r="C21" s="167" t="n">
        <v>1244</v>
      </c>
      <c r="D21" s="167" t="s">
        <v>85</v>
      </c>
      <c r="E21" s="167" t="s">
        <v>85</v>
      </c>
      <c r="F21" s="167" t="s">
        <v>85</v>
      </c>
      <c r="G21" s="167" t="s">
        <v>85</v>
      </c>
      <c r="H21" s="167" t="n">
        <v>275</v>
      </c>
      <c r="I21" s="167" t="n">
        <v>752</v>
      </c>
      <c r="J21" s="167" t="s">
        <v>85</v>
      </c>
      <c r="K21" s="38" t="s">
        <v>39</v>
      </c>
      <c r="L21" s="50"/>
      <c r="M21" s="50"/>
    </row>
    <row r="22" s="106" customFormat="true" ht="14" hidden="false" customHeight="false" outlineLevel="0" collapsed="false">
      <c r="A22" s="24" t="s">
        <v>40</v>
      </c>
      <c r="B22" s="115" t="n">
        <v>220</v>
      </c>
      <c r="C22" s="167" t="n">
        <v>133</v>
      </c>
      <c r="D22" s="167" t="s">
        <v>85</v>
      </c>
      <c r="E22" s="167" t="s">
        <v>85</v>
      </c>
      <c r="F22" s="167" t="s">
        <v>85</v>
      </c>
      <c r="G22" s="167" t="s">
        <v>85</v>
      </c>
      <c r="H22" s="167" t="n">
        <v>15</v>
      </c>
      <c r="I22" s="167" t="s">
        <v>85</v>
      </c>
      <c r="J22" s="167" t="s">
        <v>85</v>
      </c>
      <c r="K22" s="38" t="s">
        <v>41</v>
      </c>
      <c r="L22" s="50"/>
      <c r="M22" s="50"/>
    </row>
    <row r="23" s="106" customFormat="true" ht="14" hidden="false" customHeight="false" outlineLevel="0" collapsed="false">
      <c r="A23" s="24" t="s">
        <v>215</v>
      </c>
      <c r="B23" s="115" t="n">
        <v>261</v>
      </c>
      <c r="C23" s="167" t="s">
        <v>85</v>
      </c>
      <c r="D23" s="167" t="s">
        <v>85</v>
      </c>
      <c r="E23" s="167" t="s">
        <v>85</v>
      </c>
      <c r="F23" s="167" t="n">
        <v>83</v>
      </c>
      <c r="G23" s="167" t="s">
        <v>85</v>
      </c>
      <c r="H23" s="167" t="s">
        <v>85</v>
      </c>
      <c r="I23" s="167" t="s">
        <v>85</v>
      </c>
      <c r="J23" s="167" t="s">
        <v>85</v>
      </c>
      <c r="K23" s="38" t="s">
        <v>45</v>
      </c>
      <c r="L23" s="50"/>
      <c r="M23" s="50"/>
    </row>
    <row r="24" s="106" customFormat="true" ht="14" hidden="false" customHeight="false" outlineLevel="0" collapsed="false">
      <c r="A24" s="24" t="s">
        <v>46</v>
      </c>
      <c r="B24" s="115" t="n">
        <v>240</v>
      </c>
      <c r="C24" s="167" t="n">
        <v>12</v>
      </c>
      <c r="D24" s="167" t="s">
        <v>85</v>
      </c>
      <c r="E24" s="167" t="n">
        <v>24</v>
      </c>
      <c r="F24" s="167" t="s">
        <v>85</v>
      </c>
      <c r="G24" s="167" t="s">
        <v>85</v>
      </c>
      <c r="H24" s="167" t="s">
        <v>85</v>
      </c>
      <c r="I24" s="167" t="s">
        <v>85</v>
      </c>
      <c r="J24" s="167" t="s">
        <v>85</v>
      </c>
      <c r="K24" s="38" t="s">
        <v>47</v>
      </c>
      <c r="L24" s="50"/>
      <c r="M24" s="50"/>
    </row>
    <row r="25" s="106" customFormat="true" ht="14" hidden="false" customHeight="false" outlineLevel="0" collapsed="false">
      <c r="A25" s="24" t="s">
        <v>216</v>
      </c>
      <c r="B25" s="115" t="n">
        <v>73</v>
      </c>
      <c r="C25" s="167" t="s">
        <v>85</v>
      </c>
      <c r="D25" s="167" t="s">
        <v>85</v>
      </c>
      <c r="E25" s="167" t="s">
        <v>85</v>
      </c>
      <c r="F25" s="167" t="s">
        <v>85</v>
      </c>
      <c r="G25" s="167" t="s">
        <v>85</v>
      </c>
      <c r="H25" s="167" t="s">
        <v>85</v>
      </c>
      <c r="I25" s="167" t="s">
        <v>85</v>
      </c>
      <c r="J25" s="167" t="s">
        <v>85</v>
      </c>
      <c r="K25" s="38" t="s">
        <v>49</v>
      </c>
      <c r="L25" s="50"/>
      <c r="M25" s="50"/>
    </row>
    <row r="26" s="106" customFormat="true" ht="14" hidden="false" customHeight="false" outlineLevel="0" collapsed="false">
      <c r="A26" s="24" t="s">
        <v>217</v>
      </c>
      <c r="B26" s="115" t="n">
        <v>2867</v>
      </c>
      <c r="C26" s="167" t="n">
        <v>42</v>
      </c>
      <c r="D26" s="167" t="n">
        <v>64</v>
      </c>
      <c r="E26" s="167" t="s">
        <v>85</v>
      </c>
      <c r="F26" s="167" t="n">
        <v>39</v>
      </c>
      <c r="G26" s="167" t="s">
        <v>85</v>
      </c>
      <c r="H26" s="167" t="n">
        <v>875</v>
      </c>
      <c r="I26" s="167" t="s">
        <v>85</v>
      </c>
      <c r="J26" s="167" t="n">
        <v>169</v>
      </c>
      <c r="K26" s="38" t="s">
        <v>51</v>
      </c>
      <c r="L26" s="50"/>
      <c r="M26" s="50"/>
    </row>
    <row r="27" s="106" customFormat="true" ht="14" hidden="false" customHeight="false" outlineLevel="0" collapsed="false">
      <c r="A27" s="24" t="s">
        <v>42</v>
      </c>
      <c r="B27" s="115" t="n">
        <v>3124</v>
      </c>
      <c r="C27" s="167" t="s">
        <v>85</v>
      </c>
      <c r="D27" s="167" t="s">
        <v>85</v>
      </c>
      <c r="E27" s="167" t="s">
        <v>85</v>
      </c>
      <c r="F27" s="167" t="n">
        <v>37</v>
      </c>
      <c r="G27" s="167" t="s">
        <v>85</v>
      </c>
      <c r="H27" s="167" t="n">
        <v>102</v>
      </c>
      <c r="I27" s="167" t="s">
        <v>85</v>
      </c>
      <c r="J27" s="167" t="s">
        <v>85</v>
      </c>
      <c r="K27" s="38" t="s">
        <v>218</v>
      </c>
      <c r="L27" s="50"/>
      <c r="M27" s="50"/>
    </row>
    <row r="28" s="106" customFormat="true" ht="14" hidden="false" customHeight="false" outlineLevel="0" collapsed="false">
      <c r="A28" s="24" t="s">
        <v>52</v>
      </c>
      <c r="B28" s="115" t="n">
        <v>25</v>
      </c>
      <c r="C28" s="167" t="n">
        <v>25</v>
      </c>
      <c r="D28" s="167" t="s">
        <v>85</v>
      </c>
      <c r="E28" s="167" t="s">
        <v>85</v>
      </c>
      <c r="F28" s="167" t="s">
        <v>85</v>
      </c>
      <c r="G28" s="167" t="s">
        <v>85</v>
      </c>
      <c r="H28" s="167" t="s">
        <v>85</v>
      </c>
      <c r="I28" s="167" t="s">
        <v>85</v>
      </c>
      <c r="J28" s="167" t="s">
        <v>85</v>
      </c>
      <c r="K28" s="79" t="s">
        <v>53</v>
      </c>
      <c r="L28" s="50"/>
      <c r="M28" s="50"/>
    </row>
    <row r="29" s="106" customFormat="true" ht="14" hidden="false" customHeight="false" outlineLevel="0" collapsed="false">
      <c r="A29" s="39" t="s">
        <v>54</v>
      </c>
      <c r="B29" s="114" t="n">
        <f aca="false">SUM(B30:B38)</f>
        <v>27714</v>
      </c>
      <c r="C29" s="114" t="n">
        <f aca="false">SUM(C30:C38)</f>
        <v>1101</v>
      </c>
      <c r="D29" s="114" t="n">
        <f aca="false">SUM(D30:D38)</f>
        <v>382</v>
      </c>
      <c r="E29" s="114" t="n">
        <f aca="false">SUM(E30:E38)</f>
        <v>7080</v>
      </c>
      <c r="F29" s="114" t="n">
        <f aca="false">SUM(F30:F38)</f>
        <v>3310</v>
      </c>
      <c r="G29" s="114" t="n">
        <f aca="false">SUM(G30:G38)</f>
        <v>332</v>
      </c>
      <c r="H29" s="114" t="n">
        <f aca="false">SUM(H30:H38)</f>
        <v>1561</v>
      </c>
      <c r="I29" s="112" t="n">
        <f aca="false">SUM(I30:I38)</f>
        <v>0</v>
      </c>
      <c r="J29" s="114" t="n">
        <f aca="false">SUM(J30:J38)</f>
        <v>142</v>
      </c>
      <c r="K29" s="29" t="s">
        <v>55</v>
      </c>
      <c r="L29" s="50"/>
      <c r="M29" s="50"/>
    </row>
    <row r="30" s="106" customFormat="true" ht="14" hidden="false" customHeight="false" outlineLevel="0" collapsed="false">
      <c r="A30" s="24" t="s">
        <v>219</v>
      </c>
      <c r="B30" s="115" t="n">
        <v>224</v>
      </c>
      <c r="C30" s="167" t="n">
        <v>68</v>
      </c>
      <c r="D30" s="167" t="s">
        <v>85</v>
      </c>
      <c r="E30" s="167" t="s">
        <v>85</v>
      </c>
      <c r="F30" s="167" t="s">
        <v>85</v>
      </c>
      <c r="G30" s="167" t="n">
        <v>40</v>
      </c>
      <c r="H30" s="167" t="s">
        <v>85</v>
      </c>
      <c r="I30" s="167" t="s">
        <v>85</v>
      </c>
      <c r="J30" s="167" t="s">
        <v>85</v>
      </c>
      <c r="K30" s="34" t="s">
        <v>57</v>
      </c>
      <c r="L30" s="50"/>
      <c r="M30" s="50"/>
    </row>
    <row r="31" s="106" customFormat="true" ht="14" hidden="false" customHeight="false" outlineLevel="0" collapsed="false">
      <c r="A31" s="24" t="s">
        <v>220</v>
      </c>
      <c r="B31" s="115" t="n">
        <v>231</v>
      </c>
      <c r="C31" s="167" t="n">
        <v>52</v>
      </c>
      <c r="D31" s="167" t="s">
        <v>85</v>
      </c>
      <c r="E31" s="167" t="s">
        <v>85</v>
      </c>
      <c r="F31" s="167" t="n">
        <v>8</v>
      </c>
      <c r="G31" s="167" t="s">
        <v>85</v>
      </c>
      <c r="H31" s="167" t="n">
        <v>92</v>
      </c>
      <c r="I31" s="167" t="s">
        <v>85</v>
      </c>
      <c r="J31" s="167" t="s">
        <v>85</v>
      </c>
      <c r="K31" s="34" t="s">
        <v>59</v>
      </c>
      <c r="L31" s="50"/>
      <c r="M31" s="50"/>
    </row>
    <row r="32" s="106" customFormat="true" ht="14" hidden="false" customHeight="false" outlineLevel="0" collapsed="false">
      <c r="A32" s="24" t="s">
        <v>60</v>
      </c>
      <c r="B32" s="115" t="n">
        <v>10826</v>
      </c>
      <c r="C32" s="167" t="n">
        <v>118</v>
      </c>
      <c r="D32" s="167" t="s">
        <v>85</v>
      </c>
      <c r="E32" s="167" t="n">
        <v>800</v>
      </c>
      <c r="F32" s="167" t="n">
        <v>2323</v>
      </c>
      <c r="G32" s="167" t="n">
        <v>120</v>
      </c>
      <c r="H32" s="167" t="n">
        <v>78</v>
      </c>
      <c r="I32" s="167" t="s">
        <v>85</v>
      </c>
      <c r="J32" s="167" t="s">
        <v>85</v>
      </c>
      <c r="K32" s="34" t="s">
        <v>61</v>
      </c>
      <c r="L32" s="50"/>
      <c r="M32" s="50"/>
    </row>
    <row r="33" s="106" customFormat="true" ht="14" hidden="false" customHeight="false" outlineLevel="0" collapsed="false">
      <c r="A33" s="24" t="s">
        <v>221</v>
      </c>
      <c r="B33" s="115" t="n">
        <v>8918</v>
      </c>
      <c r="C33" s="167" t="n">
        <v>326</v>
      </c>
      <c r="D33" s="167" t="n">
        <v>318</v>
      </c>
      <c r="E33" s="167" t="n">
        <v>5680</v>
      </c>
      <c r="F33" s="167" t="n">
        <v>218</v>
      </c>
      <c r="G33" s="167" t="n">
        <v>172</v>
      </c>
      <c r="H33" s="167" t="n">
        <v>1001</v>
      </c>
      <c r="I33" s="167" t="s">
        <v>85</v>
      </c>
      <c r="J33" s="167" t="n">
        <v>142</v>
      </c>
      <c r="K33" s="34" t="s">
        <v>63</v>
      </c>
      <c r="L33" s="50"/>
      <c r="M33" s="50"/>
    </row>
    <row r="34" s="106" customFormat="true" ht="14" hidden="false" customHeight="false" outlineLevel="0" collapsed="false">
      <c r="A34" s="24" t="s">
        <v>64</v>
      </c>
      <c r="B34" s="115" t="n">
        <v>4425</v>
      </c>
      <c r="C34" s="167" t="n">
        <v>138</v>
      </c>
      <c r="D34" s="167" t="s">
        <v>85</v>
      </c>
      <c r="E34" s="167" t="s">
        <v>85</v>
      </c>
      <c r="F34" s="167" t="n">
        <v>725</v>
      </c>
      <c r="G34" s="167" t="s">
        <v>85</v>
      </c>
      <c r="H34" s="167" t="n">
        <v>220</v>
      </c>
      <c r="I34" s="167" t="s">
        <v>85</v>
      </c>
      <c r="J34" s="167" t="s">
        <v>85</v>
      </c>
      <c r="K34" s="34" t="s">
        <v>65</v>
      </c>
      <c r="L34" s="50"/>
      <c r="M34" s="50"/>
    </row>
    <row r="35" s="106" customFormat="true" ht="14" hidden="false" customHeight="false" outlineLevel="0" collapsed="false">
      <c r="A35" s="24" t="s">
        <v>66</v>
      </c>
      <c r="B35" s="115" t="n">
        <v>1574</v>
      </c>
      <c r="C35" s="167" t="n">
        <v>10</v>
      </c>
      <c r="D35" s="167" t="s">
        <v>85</v>
      </c>
      <c r="E35" s="167" t="n">
        <v>600</v>
      </c>
      <c r="F35" s="167" t="s">
        <v>85</v>
      </c>
      <c r="G35" s="167" t="s">
        <v>85</v>
      </c>
      <c r="H35" s="167" t="n">
        <v>170</v>
      </c>
      <c r="I35" s="167" t="s">
        <v>85</v>
      </c>
      <c r="J35" s="167" t="s">
        <v>85</v>
      </c>
      <c r="K35" s="42" t="s">
        <v>67</v>
      </c>
      <c r="L35" s="50"/>
      <c r="M35" s="50"/>
    </row>
    <row r="36" s="106" customFormat="true" ht="14" hidden="false" customHeight="false" outlineLevel="0" collapsed="false">
      <c r="A36" s="24" t="s">
        <v>222</v>
      </c>
      <c r="B36" s="115" t="n">
        <v>708</v>
      </c>
      <c r="C36" s="167" t="n">
        <v>233</v>
      </c>
      <c r="D36" s="167" t="s">
        <v>85</v>
      </c>
      <c r="E36" s="167" t="s">
        <v>85</v>
      </c>
      <c r="F36" s="167" t="n">
        <v>36</v>
      </c>
      <c r="G36" s="167" t="s">
        <v>85</v>
      </c>
      <c r="H36" s="167" t="s">
        <v>85</v>
      </c>
      <c r="I36" s="167" t="s">
        <v>85</v>
      </c>
      <c r="J36" s="167" t="s">
        <v>85</v>
      </c>
      <c r="K36" s="34" t="s">
        <v>69</v>
      </c>
      <c r="L36" s="50"/>
      <c r="M36" s="50"/>
    </row>
    <row r="37" s="106" customFormat="true" ht="14" hidden="false" customHeight="false" outlineLevel="0" collapsed="false">
      <c r="A37" s="24" t="s">
        <v>72</v>
      </c>
      <c r="B37" s="115" t="n">
        <v>122</v>
      </c>
      <c r="C37" s="167" t="n">
        <v>44</v>
      </c>
      <c r="D37" s="167" t="s">
        <v>85</v>
      </c>
      <c r="E37" s="167" t="s">
        <v>85</v>
      </c>
      <c r="F37" s="167" t="s">
        <v>85</v>
      </c>
      <c r="G37" s="167" t="s">
        <v>85</v>
      </c>
      <c r="H37" s="167" t="s">
        <v>85</v>
      </c>
      <c r="I37" s="167" t="s">
        <v>85</v>
      </c>
      <c r="J37" s="167" t="s">
        <v>85</v>
      </c>
      <c r="K37" s="34" t="s">
        <v>73</v>
      </c>
      <c r="M37" s="50"/>
    </row>
    <row r="38" s="106" customFormat="true" ht="14" hidden="false" customHeight="false" outlineLevel="0" collapsed="false">
      <c r="A38" s="24" t="s">
        <v>70</v>
      </c>
      <c r="B38" s="115" t="n">
        <v>686</v>
      </c>
      <c r="C38" s="167" t="n">
        <v>112</v>
      </c>
      <c r="D38" s="167" t="n">
        <v>64</v>
      </c>
      <c r="E38" s="167" t="s">
        <v>85</v>
      </c>
      <c r="F38" s="167" t="s">
        <v>85</v>
      </c>
      <c r="G38" s="167" t="s">
        <v>85</v>
      </c>
      <c r="H38" s="167" t="s">
        <v>85</v>
      </c>
      <c r="I38" s="167" t="s">
        <v>85</v>
      </c>
      <c r="J38" s="167" t="s">
        <v>85</v>
      </c>
      <c r="K38" s="34" t="s">
        <v>71</v>
      </c>
      <c r="L38" s="50"/>
      <c r="M38" s="50"/>
    </row>
    <row r="39" s="106" customFormat="true" ht="14" hidden="false" customHeight="false" outlineLevel="0" collapsed="false">
      <c r="A39" s="39" t="s">
        <v>74</v>
      </c>
      <c r="B39" s="114" t="n">
        <f aca="false">SUM(B40:B45)</f>
        <v>12178</v>
      </c>
      <c r="C39" s="114" t="n">
        <f aca="false">SUM(C40:C45)</f>
        <v>65</v>
      </c>
      <c r="D39" s="112" t="n">
        <f aca="false">SUM(D40:D45)</f>
        <v>0</v>
      </c>
      <c r="E39" s="114" t="n">
        <f aca="false">SUM(E40:E45)</f>
        <v>830</v>
      </c>
      <c r="F39" s="114" t="n">
        <f aca="false">SUM(F40:F45)</f>
        <v>550</v>
      </c>
      <c r="G39" s="114" t="n">
        <f aca="false">SUM(G40:G45)</f>
        <v>58</v>
      </c>
      <c r="H39" s="114" t="n">
        <f aca="false">SUM(H40:H45)</f>
        <v>1106</v>
      </c>
      <c r="I39" s="114" t="n">
        <f aca="false">SUM(I40:I45)</f>
        <v>394</v>
      </c>
      <c r="J39" s="114" t="n">
        <f aca="false">SUM(J40:J45)</f>
        <v>458</v>
      </c>
      <c r="K39" s="29" t="s">
        <v>75</v>
      </c>
      <c r="L39" s="50"/>
      <c r="M39" s="50"/>
    </row>
    <row r="40" s="106" customFormat="true" ht="14" hidden="false" customHeight="false" outlineLevel="0" collapsed="false">
      <c r="A40" s="24" t="s">
        <v>223</v>
      </c>
      <c r="B40" s="115" t="n">
        <v>2620</v>
      </c>
      <c r="C40" s="167" t="n">
        <v>35</v>
      </c>
      <c r="D40" s="167" t="s">
        <v>85</v>
      </c>
      <c r="E40" s="167" t="n">
        <v>830</v>
      </c>
      <c r="F40" s="167" t="s">
        <v>85</v>
      </c>
      <c r="G40" s="167" t="s">
        <v>85</v>
      </c>
      <c r="H40" s="167" t="n">
        <v>888</v>
      </c>
      <c r="I40" s="167" t="s">
        <v>85</v>
      </c>
      <c r="J40" s="167" t="s">
        <v>85</v>
      </c>
      <c r="K40" s="38" t="s">
        <v>77</v>
      </c>
      <c r="L40" s="50"/>
      <c r="M40" s="50"/>
    </row>
    <row r="41" s="106" customFormat="true" ht="14" hidden="false" customHeight="false" outlineLevel="0" collapsed="false">
      <c r="A41" s="24" t="s">
        <v>224</v>
      </c>
      <c r="B41" s="115" t="n">
        <v>396</v>
      </c>
      <c r="C41" s="167" t="n">
        <v>30</v>
      </c>
      <c r="D41" s="167" t="s">
        <v>85</v>
      </c>
      <c r="E41" s="167" t="s">
        <v>85</v>
      </c>
      <c r="F41" s="167" t="s">
        <v>85</v>
      </c>
      <c r="G41" s="167" t="s">
        <v>85</v>
      </c>
      <c r="H41" s="167" t="s">
        <v>85</v>
      </c>
      <c r="I41" s="167" t="n">
        <v>100</v>
      </c>
      <c r="J41" s="167" t="s">
        <v>85</v>
      </c>
      <c r="K41" s="34" t="s">
        <v>79</v>
      </c>
      <c r="L41" s="50"/>
      <c r="M41" s="50"/>
    </row>
    <row r="42" s="106" customFormat="true" ht="14" hidden="false" customHeight="false" outlineLevel="0" collapsed="false">
      <c r="A42" s="24" t="s">
        <v>225</v>
      </c>
      <c r="B42" s="115" t="n">
        <v>7146</v>
      </c>
      <c r="C42" s="167" t="s">
        <v>85</v>
      </c>
      <c r="D42" s="167" t="s">
        <v>85</v>
      </c>
      <c r="E42" s="167" t="s">
        <v>85</v>
      </c>
      <c r="F42" s="167" t="n">
        <v>360</v>
      </c>
      <c r="G42" s="167" t="n">
        <v>58</v>
      </c>
      <c r="H42" s="167" t="n">
        <v>218</v>
      </c>
      <c r="I42" s="167" t="s">
        <v>85</v>
      </c>
      <c r="J42" s="167" t="n">
        <v>458</v>
      </c>
      <c r="K42" s="34" t="s">
        <v>81</v>
      </c>
      <c r="L42" s="50"/>
      <c r="M42" s="50"/>
    </row>
    <row r="43" s="106" customFormat="true" ht="14" hidden="false" customHeight="false" outlineLevel="0" collapsed="false">
      <c r="A43" s="24" t="s">
        <v>82</v>
      </c>
      <c r="B43" s="115" t="n">
        <v>603</v>
      </c>
      <c r="C43" s="167" t="s">
        <v>85</v>
      </c>
      <c r="D43" s="167" t="s">
        <v>85</v>
      </c>
      <c r="E43" s="167" t="s">
        <v>85</v>
      </c>
      <c r="F43" s="167" t="n">
        <v>79</v>
      </c>
      <c r="G43" s="167" t="s">
        <v>85</v>
      </c>
      <c r="H43" s="167" t="s">
        <v>85</v>
      </c>
      <c r="I43" s="167" t="s">
        <v>85</v>
      </c>
      <c r="J43" s="167" t="s">
        <v>85</v>
      </c>
      <c r="K43" s="34" t="s">
        <v>83</v>
      </c>
      <c r="L43" s="50"/>
      <c r="M43" s="50"/>
    </row>
    <row r="44" s="106" customFormat="true" ht="14" hidden="false" customHeight="false" outlineLevel="0" collapsed="false">
      <c r="A44" s="24" t="s">
        <v>87</v>
      </c>
      <c r="B44" s="115" t="n">
        <v>114</v>
      </c>
      <c r="C44" s="167" t="s">
        <v>85</v>
      </c>
      <c r="D44" s="167" t="s">
        <v>85</v>
      </c>
      <c r="E44" s="167" t="s">
        <v>85</v>
      </c>
      <c r="F44" s="167" t="s">
        <v>85</v>
      </c>
      <c r="G44" s="167" t="s">
        <v>85</v>
      </c>
      <c r="H44" s="167" t="s">
        <v>85</v>
      </c>
      <c r="I44" s="167" t="s">
        <v>85</v>
      </c>
      <c r="J44" s="167" t="s">
        <v>85</v>
      </c>
      <c r="K44" s="34" t="s">
        <v>88</v>
      </c>
      <c r="L44" s="50"/>
      <c r="M44" s="50"/>
    </row>
    <row r="45" s="106" customFormat="true" ht="14" hidden="false" customHeight="false" outlineLevel="0" collapsed="false">
      <c r="A45" s="24" t="s">
        <v>226</v>
      </c>
      <c r="B45" s="115" t="n">
        <v>1299</v>
      </c>
      <c r="C45" s="167" t="s">
        <v>85</v>
      </c>
      <c r="D45" s="167" t="s">
        <v>85</v>
      </c>
      <c r="E45" s="167" t="s">
        <v>85</v>
      </c>
      <c r="F45" s="167" t="n">
        <v>111</v>
      </c>
      <c r="G45" s="167" t="s">
        <v>85</v>
      </c>
      <c r="H45" s="167" t="n">
        <v>0</v>
      </c>
      <c r="I45" s="167" t="n">
        <v>294</v>
      </c>
      <c r="J45" s="167" t="s">
        <v>85</v>
      </c>
      <c r="K45" s="34" t="s">
        <v>90</v>
      </c>
      <c r="L45" s="50"/>
      <c r="M45" s="50"/>
    </row>
    <row r="46" s="106" customFormat="true" ht="14" hidden="false" customHeight="false" outlineLevel="0" collapsed="false">
      <c r="A46" s="44" t="s">
        <v>91</v>
      </c>
      <c r="B46" s="114" t="n">
        <f aca="false">SUM(B47:B51)</f>
        <v>6948</v>
      </c>
      <c r="C46" s="114" t="n">
        <f aca="false">SUM(C47:C51)</f>
        <v>1855</v>
      </c>
      <c r="D46" s="114" t="n">
        <f aca="false">SUM(D47:D51)</f>
        <v>227</v>
      </c>
      <c r="E46" s="112" t="n">
        <f aca="false">SUM(E47:E51)</f>
        <v>0</v>
      </c>
      <c r="F46" s="114" t="n">
        <f aca="false">SUM(F47:F51)</f>
        <v>583</v>
      </c>
      <c r="G46" s="112" t="n">
        <f aca="false">SUM(G47:G51)</f>
        <v>0</v>
      </c>
      <c r="H46" s="114" t="n">
        <f aca="false">SUM(H47:H51)</f>
        <v>205</v>
      </c>
      <c r="I46" s="112" t="n">
        <f aca="false">SUM(I47:I51)</f>
        <v>0</v>
      </c>
      <c r="J46" s="112" t="n">
        <f aca="false">SUM(J47:J51)</f>
        <v>0</v>
      </c>
      <c r="K46" s="29" t="s">
        <v>92</v>
      </c>
      <c r="L46" s="50"/>
      <c r="M46" s="50"/>
    </row>
    <row r="47" s="106" customFormat="true" ht="14" hidden="false" customHeight="false" outlineLevel="0" collapsed="false">
      <c r="A47" s="24" t="s">
        <v>93</v>
      </c>
      <c r="B47" s="115" t="n">
        <v>3301</v>
      </c>
      <c r="C47" s="167" t="n">
        <v>1675</v>
      </c>
      <c r="D47" s="167" t="n">
        <v>68</v>
      </c>
      <c r="E47" s="167" t="s">
        <v>85</v>
      </c>
      <c r="F47" s="167" t="n">
        <v>535</v>
      </c>
      <c r="G47" s="167" t="s">
        <v>85</v>
      </c>
      <c r="H47" s="167" t="n">
        <v>149</v>
      </c>
      <c r="I47" s="167" t="s">
        <v>85</v>
      </c>
      <c r="J47" s="167" t="s">
        <v>85</v>
      </c>
      <c r="K47" s="34" t="s">
        <v>94</v>
      </c>
      <c r="L47" s="50"/>
      <c r="M47" s="50"/>
    </row>
    <row r="48" s="106" customFormat="true" ht="14" hidden="false" customHeight="false" outlineLevel="0" collapsed="false">
      <c r="A48" s="24" t="s">
        <v>227</v>
      </c>
      <c r="B48" s="115" t="n">
        <v>2252</v>
      </c>
      <c r="C48" s="167" t="n">
        <v>94</v>
      </c>
      <c r="D48" s="167" t="n">
        <v>34</v>
      </c>
      <c r="E48" s="167" t="s">
        <v>85</v>
      </c>
      <c r="F48" s="167" t="n">
        <v>36</v>
      </c>
      <c r="G48" s="167" t="s">
        <v>85</v>
      </c>
      <c r="H48" s="167" t="s">
        <v>85</v>
      </c>
      <c r="I48" s="167" t="s">
        <v>85</v>
      </c>
      <c r="J48" s="167" t="s">
        <v>85</v>
      </c>
      <c r="K48" s="34" t="s">
        <v>96</v>
      </c>
      <c r="L48" s="50"/>
      <c r="M48" s="50"/>
    </row>
    <row r="49" s="106" customFormat="true" ht="14" hidden="false" customHeight="false" outlineLevel="0" collapsed="false">
      <c r="A49" s="24" t="s">
        <v>228</v>
      </c>
      <c r="B49" s="115" t="n">
        <v>96</v>
      </c>
      <c r="C49" s="167" t="n">
        <v>28</v>
      </c>
      <c r="D49" s="167" t="s">
        <v>85</v>
      </c>
      <c r="E49" s="167" t="s">
        <v>85</v>
      </c>
      <c r="F49" s="167" t="s">
        <v>85</v>
      </c>
      <c r="G49" s="167" t="s">
        <v>85</v>
      </c>
      <c r="H49" s="167" t="s">
        <v>85</v>
      </c>
      <c r="I49" s="167" t="s">
        <v>85</v>
      </c>
      <c r="J49" s="167" t="s">
        <v>85</v>
      </c>
      <c r="K49" s="34" t="s">
        <v>98</v>
      </c>
      <c r="L49" s="50"/>
      <c r="M49" s="50"/>
    </row>
    <row r="50" s="106" customFormat="true" ht="14" hidden="false" customHeight="false" outlineLevel="0" collapsed="false">
      <c r="A50" s="24" t="s">
        <v>229</v>
      </c>
      <c r="B50" s="115" t="n">
        <v>706</v>
      </c>
      <c r="C50" s="167" t="n">
        <v>58</v>
      </c>
      <c r="D50" s="167" t="n">
        <v>125</v>
      </c>
      <c r="E50" s="167" t="s">
        <v>85</v>
      </c>
      <c r="F50" s="167" t="n">
        <v>12</v>
      </c>
      <c r="G50" s="167" t="s">
        <v>85</v>
      </c>
      <c r="H50" s="167" t="s">
        <v>85</v>
      </c>
      <c r="I50" s="167" t="s">
        <v>85</v>
      </c>
      <c r="J50" s="167" t="s">
        <v>85</v>
      </c>
      <c r="K50" s="34" t="s">
        <v>100</v>
      </c>
      <c r="L50" s="50"/>
      <c r="M50" s="50"/>
    </row>
    <row r="51" s="106" customFormat="true" ht="14" hidden="false" customHeight="false" outlineLevel="0" collapsed="false">
      <c r="A51" s="24" t="s">
        <v>230</v>
      </c>
      <c r="B51" s="115" t="n">
        <v>593</v>
      </c>
      <c r="C51" s="167" t="s">
        <v>85</v>
      </c>
      <c r="D51" s="167" t="s">
        <v>85</v>
      </c>
      <c r="E51" s="167" t="s">
        <v>85</v>
      </c>
      <c r="F51" s="167" t="s">
        <v>85</v>
      </c>
      <c r="G51" s="167" t="s">
        <v>85</v>
      </c>
      <c r="H51" s="167" t="n">
        <v>56</v>
      </c>
      <c r="I51" s="167" t="s">
        <v>85</v>
      </c>
      <c r="J51" s="167" t="s">
        <v>85</v>
      </c>
      <c r="K51" s="38" t="s">
        <v>102</v>
      </c>
      <c r="L51" s="50"/>
      <c r="M51" s="50"/>
    </row>
    <row r="52" s="106" customFormat="true" ht="14" hidden="false" customHeight="false" outlineLevel="0" collapsed="false">
      <c r="A52" s="44" t="s">
        <v>103</v>
      </c>
      <c r="B52" s="114" t="n">
        <f aca="false">SUM(B53:B60)</f>
        <v>30479</v>
      </c>
      <c r="C52" s="114" t="n">
        <f aca="false">SUM(C53:C60)</f>
        <v>1601</v>
      </c>
      <c r="D52" s="114" t="n">
        <f aca="false">SUM(D53:D60)</f>
        <v>44</v>
      </c>
      <c r="E52" s="114" t="n">
        <f aca="false">SUM(E53:E60)</f>
        <v>78</v>
      </c>
      <c r="F52" s="114" t="n">
        <f aca="false">SUM(F53:F60)</f>
        <v>457</v>
      </c>
      <c r="G52" s="112" t="n">
        <f aca="false">SUM(G53:G60)</f>
        <v>0</v>
      </c>
      <c r="H52" s="114" t="n">
        <f aca="false">SUM(H53:H60)</f>
        <v>2330</v>
      </c>
      <c r="I52" s="114" t="n">
        <f aca="false">SUM(I53:I60)</f>
        <v>12</v>
      </c>
      <c r="J52" s="114" t="n">
        <f aca="false">SUM(J53:J60)</f>
        <v>1698</v>
      </c>
      <c r="K52" s="29" t="s">
        <v>104</v>
      </c>
      <c r="L52" s="50"/>
      <c r="M52" s="50"/>
    </row>
    <row r="53" s="106" customFormat="true" ht="14" hidden="false" customHeight="false" outlineLevel="0" collapsed="false">
      <c r="A53" s="24" t="s">
        <v>105</v>
      </c>
      <c r="B53" s="115" t="n">
        <v>542</v>
      </c>
      <c r="C53" s="167" t="s">
        <v>85</v>
      </c>
      <c r="D53" s="167" t="s">
        <v>85</v>
      </c>
      <c r="E53" s="167" t="s">
        <v>85</v>
      </c>
      <c r="F53" s="167" t="n">
        <v>74</v>
      </c>
      <c r="G53" s="167" t="s">
        <v>85</v>
      </c>
      <c r="H53" s="167" t="n">
        <v>108</v>
      </c>
      <c r="I53" s="167" t="n">
        <v>12</v>
      </c>
      <c r="J53" s="167" t="s">
        <v>85</v>
      </c>
      <c r="K53" s="38" t="s">
        <v>106</v>
      </c>
      <c r="L53" s="50"/>
      <c r="M53" s="50"/>
    </row>
    <row r="54" s="106" customFormat="true" ht="14" hidden="false" customHeight="false" outlineLevel="0" collapsed="false">
      <c r="A54" s="24" t="s">
        <v>107</v>
      </c>
      <c r="B54" s="115" t="n">
        <v>228</v>
      </c>
      <c r="C54" s="167" t="s">
        <v>85</v>
      </c>
      <c r="D54" s="167" t="s">
        <v>85</v>
      </c>
      <c r="E54" s="167" t="s">
        <v>85</v>
      </c>
      <c r="F54" s="167" t="n">
        <v>24</v>
      </c>
      <c r="G54" s="167" t="s">
        <v>85</v>
      </c>
      <c r="H54" s="167" t="n">
        <v>204</v>
      </c>
      <c r="I54" s="167" t="s">
        <v>85</v>
      </c>
      <c r="J54" s="167" t="s">
        <v>85</v>
      </c>
      <c r="K54" s="38" t="s">
        <v>108</v>
      </c>
      <c r="L54" s="50"/>
      <c r="M54" s="50"/>
    </row>
    <row r="55" s="106" customFormat="true" ht="14" hidden="false" customHeight="false" outlineLevel="0" collapsed="false">
      <c r="A55" s="24" t="s">
        <v>109</v>
      </c>
      <c r="B55" s="115" t="n">
        <v>22459</v>
      </c>
      <c r="C55" s="167" t="n">
        <v>550</v>
      </c>
      <c r="D55" s="167" t="s">
        <v>85</v>
      </c>
      <c r="E55" s="167" t="s">
        <v>85</v>
      </c>
      <c r="F55" s="167" t="n">
        <v>80</v>
      </c>
      <c r="G55" s="167" t="s">
        <v>85</v>
      </c>
      <c r="H55" s="167" t="n">
        <v>1754</v>
      </c>
      <c r="I55" s="167" t="s">
        <v>85</v>
      </c>
      <c r="J55" s="167" t="n">
        <v>1698</v>
      </c>
      <c r="K55" s="34" t="s">
        <v>110</v>
      </c>
      <c r="L55" s="50"/>
      <c r="M55" s="50"/>
    </row>
    <row r="56" s="106" customFormat="true" ht="14" hidden="false" customHeight="false" outlineLevel="0" collapsed="false">
      <c r="A56" s="24" t="s">
        <v>111</v>
      </c>
      <c r="B56" s="115" t="n">
        <v>3997</v>
      </c>
      <c r="C56" s="167" t="n">
        <v>999</v>
      </c>
      <c r="D56" s="167" t="n">
        <v>20</v>
      </c>
      <c r="E56" s="167" t="s">
        <v>85</v>
      </c>
      <c r="F56" s="167" t="n">
        <v>182</v>
      </c>
      <c r="G56" s="167" t="s">
        <v>85</v>
      </c>
      <c r="H56" s="167" t="n">
        <v>60</v>
      </c>
      <c r="I56" s="167" t="s">
        <v>85</v>
      </c>
      <c r="J56" s="167" t="s">
        <v>85</v>
      </c>
      <c r="K56" s="34" t="s">
        <v>112</v>
      </c>
      <c r="L56" s="50"/>
      <c r="M56" s="50"/>
    </row>
    <row r="57" s="106" customFormat="true" ht="14" hidden="false" customHeight="false" outlineLevel="0" collapsed="false">
      <c r="A57" s="24" t="s">
        <v>115</v>
      </c>
      <c r="B57" s="115" t="n">
        <v>1339</v>
      </c>
      <c r="C57" s="167" t="n">
        <v>18</v>
      </c>
      <c r="D57" s="167" t="s">
        <v>85</v>
      </c>
      <c r="E57" s="167" t="s">
        <v>85</v>
      </c>
      <c r="F57" s="167" t="n">
        <v>32</v>
      </c>
      <c r="G57" s="167" t="s">
        <v>85</v>
      </c>
      <c r="H57" s="167" t="n">
        <v>108</v>
      </c>
      <c r="I57" s="167" t="s">
        <v>85</v>
      </c>
      <c r="J57" s="167" t="s">
        <v>85</v>
      </c>
      <c r="K57" s="34" t="s">
        <v>116</v>
      </c>
      <c r="L57" s="50"/>
      <c r="M57" s="50"/>
    </row>
    <row r="58" s="106" customFormat="true" ht="14" hidden="false" customHeight="false" outlineLevel="0" collapsed="false">
      <c r="A58" s="24" t="s">
        <v>117</v>
      </c>
      <c r="B58" s="115" t="n">
        <v>1277</v>
      </c>
      <c r="C58" s="167" t="n">
        <v>34</v>
      </c>
      <c r="D58" s="167" t="s">
        <v>85</v>
      </c>
      <c r="E58" s="167" t="s">
        <v>85</v>
      </c>
      <c r="F58" s="167" t="n">
        <v>34</v>
      </c>
      <c r="G58" s="167" t="s">
        <v>85</v>
      </c>
      <c r="H58" s="167" t="n">
        <v>96</v>
      </c>
      <c r="I58" s="167" t="s">
        <v>85</v>
      </c>
      <c r="J58" s="167" t="s">
        <v>85</v>
      </c>
      <c r="K58" s="34" t="s">
        <v>118</v>
      </c>
      <c r="L58" s="50"/>
      <c r="M58" s="50"/>
    </row>
    <row r="59" s="106" customFormat="true" ht="14" hidden="false" customHeight="false" outlineLevel="0" collapsed="false">
      <c r="A59" s="24" t="s">
        <v>121</v>
      </c>
      <c r="B59" s="115" t="n">
        <v>248</v>
      </c>
      <c r="C59" s="167" t="s">
        <v>85</v>
      </c>
      <c r="D59" s="167" t="s">
        <v>85</v>
      </c>
      <c r="E59" s="167" t="s">
        <v>85</v>
      </c>
      <c r="F59" s="167" t="s">
        <v>85</v>
      </c>
      <c r="G59" s="167" t="s">
        <v>85</v>
      </c>
      <c r="H59" s="167" t="s">
        <v>85</v>
      </c>
      <c r="I59" s="167" t="s">
        <v>85</v>
      </c>
      <c r="J59" s="167" t="s">
        <v>85</v>
      </c>
      <c r="K59" s="38" t="s">
        <v>122</v>
      </c>
      <c r="L59" s="50"/>
      <c r="M59" s="50"/>
    </row>
    <row r="60" s="106" customFormat="true" ht="14" hidden="false" customHeight="false" outlineLevel="0" collapsed="false">
      <c r="A60" s="24" t="s">
        <v>119</v>
      </c>
      <c r="B60" s="115" t="n">
        <v>389</v>
      </c>
      <c r="C60" s="167" t="s">
        <v>85</v>
      </c>
      <c r="D60" s="167" t="n">
        <v>24</v>
      </c>
      <c r="E60" s="167" t="n">
        <v>78</v>
      </c>
      <c r="F60" s="167" t="n">
        <v>31</v>
      </c>
      <c r="G60" s="167" t="s">
        <v>85</v>
      </c>
      <c r="H60" s="167" t="s">
        <v>85</v>
      </c>
      <c r="I60" s="167" t="s">
        <v>85</v>
      </c>
      <c r="J60" s="167" t="s">
        <v>85</v>
      </c>
      <c r="K60" s="34" t="s">
        <v>120</v>
      </c>
      <c r="L60" s="50"/>
      <c r="M60" s="50"/>
    </row>
    <row r="61" s="106" customFormat="true" ht="14" hidden="false" customHeight="false" outlineLevel="0" collapsed="false">
      <c r="A61" s="44" t="s">
        <v>123</v>
      </c>
      <c r="B61" s="114" t="n">
        <f aca="false">SUM(B62:B68)</f>
        <v>91657</v>
      </c>
      <c r="C61" s="114" t="n">
        <f aca="false">SUM(C62:C68)</f>
        <v>3584</v>
      </c>
      <c r="D61" s="114" t="n">
        <f aca="false">SUM(D62:D68)</f>
        <v>564</v>
      </c>
      <c r="E61" s="114" t="n">
        <f aca="false">SUM(E62:E68)</f>
        <v>1460</v>
      </c>
      <c r="F61" s="114" t="n">
        <f aca="false">SUM(F62:F68)</f>
        <v>24683</v>
      </c>
      <c r="G61" s="114" t="n">
        <f aca="false">SUM(G62:G68)</f>
        <v>2022</v>
      </c>
      <c r="H61" s="114" t="n">
        <f aca="false">SUM(H62:H68)</f>
        <v>6712</v>
      </c>
      <c r="I61" s="114" t="n">
        <f aca="false">SUM(I62:I68)</f>
        <v>7944</v>
      </c>
      <c r="J61" s="114" t="n">
        <f aca="false">SUM(J62:J68)</f>
        <v>3212</v>
      </c>
      <c r="K61" s="29" t="s">
        <v>124</v>
      </c>
      <c r="L61" s="50"/>
      <c r="M61" s="50"/>
    </row>
    <row r="62" s="106" customFormat="true" ht="14" hidden="false" customHeight="false" outlineLevel="0" collapsed="false">
      <c r="A62" s="24" t="s">
        <v>125</v>
      </c>
      <c r="B62" s="115" t="n">
        <v>6209</v>
      </c>
      <c r="C62" s="167" t="n">
        <v>992</v>
      </c>
      <c r="D62" s="167" t="n">
        <v>362</v>
      </c>
      <c r="E62" s="167" t="s">
        <v>85</v>
      </c>
      <c r="F62" s="167" t="n">
        <v>1294</v>
      </c>
      <c r="G62" s="167" t="n">
        <v>82</v>
      </c>
      <c r="H62" s="167" t="n">
        <v>60</v>
      </c>
      <c r="I62" s="167" t="n">
        <v>410</v>
      </c>
      <c r="J62" s="167" t="n">
        <v>268</v>
      </c>
      <c r="K62" s="34" t="s">
        <v>126</v>
      </c>
      <c r="L62" s="50"/>
      <c r="M62" s="50"/>
    </row>
    <row r="63" s="106" customFormat="true" ht="14" hidden="false" customHeight="false" outlineLevel="0" collapsed="false">
      <c r="A63" s="24" t="s">
        <v>127</v>
      </c>
      <c r="B63" s="115" t="n">
        <v>90</v>
      </c>
      <c r="C63" s="167" t="n">
        <v>74</v>
      </c>
      <c r="D63" s="167" t="s">
        <v>85</v>
      </c>
      <c r="E63" s="167" t="s">
        <v>85</v>
      </c>
      <c r="F63" s="167" t="n">
        <v>16</v>
      </c>
      <c r="G63" s="167" t="s">
        <v>85</v>
      </c>
      <c r="H63" s="167" t="s">
        <v>85</v>
      </c>
      <c r="I63" s="167" t="s">
        <v>85</v>
      </c>
      <c r="J63" s="167" t="s">
        <v>85</v>
      </c>
      <c r="K63" s="34" t="s">
        <v>128</v>
      </c>
      <c r="L63" s="50"/>
      <c r="M63" s="50"/>
    </row>
    <row r="64" s="106" customFormat="true" ht="14" hidden="false" customHeight="false" outlineLevel="0" collapsed="false">
      <c r="A64" s="24" t="s">
        <v>131</v>
      </c>
      <c r="B64" s="115" t="n">
        <v>186</v>
      </c>
      <c r="C64" s="167" t="s">
        <v>85</v>
      </c>
      <c r="D64" s="167" t="s">
        <v>85</v>
      </c>
      <c r="E64" s="167" t="s">
        <v>85</v>
      </c>
      <c r="F64" s="167" t="s">
        <v>85</v>
      </c>
      <c r="G64" s="167" t="s">
        <v>85</v>
      </c>
      <c r="H64" s="167" t="s">
        <v>85</v>
      </c>
      <c r="I64" s="167" t="s">
        <v>85</v>
      </c>
      <c r="J64" s="167" t="s">
        <v>85</v>
      </c>
      <c r="K64" s="38" t="s">
        <v>132</v>
      </c>
      <c r="L64" s="50"/>
      <c r="M64" s="50"/>
    </row>
    <row r="65" s="106" customFormat="true" ht="14" hidden="false" customHeight="false" outlineLevel="0" collapsed="false">
      <c r="A65" s="24" t="s">
        <v>129</v>
      </c>
      <c r="B65" s="115" t="n">
        <v>9589</v>
      </c>
      <c r="C65" s="167" t="n">
        <v>535</v>
      </c>
      <c r="D65" s="167" t="n">
        <v>156</v>
      </c>
      <c r="E65" s="167" t="n">
        <v>1176</v>
      </c>
      <c r="F65" s="167" t="n">
        <v>3598</v>
      </c>
      <c r="G65" s="167" t="n">
        <v>158</v>
      </c>
      <c r="H65" s="167" t="n">
        <v>410</v>
      </c>
      <c r="I65" s="167" t="s">
        <v>85</v>
      </c>
      <c r="J65" s="167" t="n">
        <v>310</v>
      </c>
      <c r="K65" s="38" t="s">
        <v>130</v>
      </c>
      <c r="L65" s="50"/>
      <c r="M65" s="50"/>
    </row>
    <row r="66" s="106" customFormat="true" ht="14" hidden="false" customHeight="false" outlineLevel="0" collapsed="false">
      <c r="A66" s="24" t="s">
        <v>133</v>
      </c>
      <c r="B66" s="115" t="n">
        <v>74210</v>
      </c>
      <c r="C66" s="167" t="n">
        <v>1955</v>
      </c>
      <c r="D66" s="167" t="n">
        <v>46</v>
      </c>
      <c r="E66" s="167" t="n">
        <v>284</v>
      </c>
      <c r="F66" s="167" t="n">
        <v>19670</v>
      </c>
      <c r="G66" s="167" t="n">
        <v>1782</v>
      </c>
      <c r="H66" s="167" t="n">
        <v>6242</v>
      </c>
      <c r="I66" s="167" t="n">
        <v>7534</v>
      </c>
      <c r="J66" s="167" t="n">
        <v>2634</v>
      </c>
      <c r="K66" s="38" t="s">
        <v>134</v>
      </c>
      <c r="L66" s="50"/>
      <c r="M66" s="50"/>
    </row>
    <row r="67" s="106" customFormat="true" ht="14" hidden="false" customHeight="false" outlineLevel="0" collapsed="false">
      <c r="A67" s="24" t="s">
        <v>135</v>
      </c>
      <c r="B67" s="115" t="n">
        <v>74</v>
      </c>
      <c r="C67" s="167" t="s">
        <v>85</v>
      </c>
      <c r="D67" s="167" t="s">
        <v>85</v>
      </c>
      <c r="E67" s="167" t="s">
        <v>85</v>
      </c>
      <c r="F67" s="167" t="s">
        <v>85</v>
      </c>
      <c r="G67" s="167" t="s">
        <v>85</v>
      </c>
      <c r="H67" s="167" t="s">
        <v>85</v>
      </c>
      <c r="I67" s="167" t="s">
        <v>85</v>
      </c>
      <c r="J67" s="167" t="s">
        <v>85</v>
      </c>
      <c r="K67" s="38" t="s">
        <v>136</v>
      </c>
      <c r="L67" s="50"/>
      <c r="M67" s="50"/>
    </row>
    <row r="68" s="106" customFormat="true" ht="14" hidden="false" customHeight="false" outlineLevel="0" collapsed="false">
      <c r="A68" s="24" t="s">
        <v>137</v>
      </c>
      <c r="B68" s="115" t="n">
        <v>1299</v>
      </c>
      <c r="C68" s="167" t="n">
        <v>28</v>
      </c>
      <c r="D68" s="167" t="s">
        <v>85</v>
      </c>
      <c r="E68" s="167" t="s">
        <v>85</v>
      </c>
      <c r="F68" s="167" t="n">
        <v>105</v>
      </c>
      <c r="G68" s="167" t="s">
        <v>85</v>
      </c>
      <c r="H68" s="167" t="s">
        <v>85</v>
      </c>
      <c r="I68" s="167" t="s">
        <v>85</v>
      </c>
      <c r="J68" s="167" t="s">
        <v>85</v>
      </c>
      <c r="K68" s="34" t="s">
        <v>138</v>
      </c>
      <c r="L68" s="50"/>
      <c r="M68" s="50"/>
    </row>
    <row r="69" s="106" customFormat="true" ht="14" hidden="false" customHeight="false" outlineLevel="0" collapsed="false">
      <c r="A69" s="39" t="s">
        <v>139</v>
      </c>
      <c r="B69" s="114" t="n">
        <f aca="false">SUM(B70:B74)</f>
        <v>20919</v>
      </c>
      <c r="C69" s="114" t="n">
        <f aca="false">SUM(C70:C74)</f>
        <v>2321</v>
      </c>
      <c r="D69" s="114" t="n">
        <f aca="false">SUM(D70:D74)</f>
        <v>2655</v>
      </c>
      <c r="E69" s="114" t="n">
        <f aca="false">SUM(E70:E74)</f>
        <v>366</v>
      </c>
      <c r="F69" s="114" t="n">
        <f aca="false">SUM(F70:F74)</f>
        <v>2535</v>
      </c>
      <c r="G69" s="112" t="n">
        <f aca="false">SUM(G70:G74)</f>
        <v>0</v>
      </c>
      <c r="H69" s="114" t="n">
        <f aca="false">SUM(H70:H74)</f>
        <v>769</v>
      </c>
      <c r="I69" s="112" t="n">
        <f aca="false">SUM(I70:I74)</f>
        <v>0</v>
      </c>
      <c r="J69" s="112" t="n">
        <f aca="false">SUM(J70:J74)</f>
        <v>0</v>
      </c>
      <c r="K69" s="29" t="s">
        <v>140</v>
      </c>
      <c r="L69" s="50"/>
      <c r="M69" s="50"/>
    </row>
    <row r="70" s="106" customFormat="true" ht="14" hidden="false" customHeight="false" outlineLevel="0" collapsed="false">
      <c r="A70" s="24" t="s">
        <v>233</v>
      </c>
      <c r="B70" s="115" t="n">
        <v>6595</v>
      </c>
      <c r="C70" s="167" t="n">
        <v>1404</v>
      </c>
      <c r="D70" s="167" t="n">
        <v>1555</v>
      </c>
      <c r="E70" s="167" t="n">
        <v>360</v>
      </c>
      <c r="F70" s="167" t="n">
        <v>177</v>
      </c>
      <c r="G70" s="167" t="s">
        <v>85</v>
      </c>
      <c r="H70" s="167" t="n">
        <v>18</v>
      </c>
      <c r="I70" s="167" t="s">
        <v>85</v>
      </c>
      <c r="J70" s="167" t="s">
        <v>85</v>
      </c>
      <c r="K70" s="34" t="s">
        <v>142</v>
      </c>
      <c r="L70" s="50"/>
      <c r="M70" s="50"/>
    </row>
    <row r="71" s="106" customFormat="true" ht="14" hidden="false" customHeight="false" outlineLevel="0" collapsed="false">
      <c r="A71" s="24" t="s">
        <v>143</v>
      </c>
      <c r="B71" s="115" t="n">
        <v>764</v>
      </c>
      <c r="C71" s="167" t="n">
        <v>86</v>
      </c>
      <c r="D71" s="167" t="n">
        <v>224</v>
      </c>
      <c r="E71" s="167" t="s">
        <v>85</v>
      </c>
      <c r="F71" s="167" t="n">
        <v>12</v>
      </c>
      <c r="G71" s="167" t="s">
        <v>85</v>
      </c>
      <c r="H71" s="167" t="s">
        <v>85</v>
      </c>
      <c r="I71" s="167" t="s">
        <v>85</v>
      </c>
      <c r="J71" s="167" t="s">
        <v>85</v>
      </c>
      <c r="K71" s="34" t="s">
        <v>144</v>
      </c>
      <c r="L71" s="50"/>
      <c r="M71" s="50"/>
    </row>
    <row r="72" s="106" customFormat="true" ht="14" hidden="false" customHeight="false" outlineLevel="0" collapsed="false">
      <c r="A72" s="24" t="s">
        <v>234</v>
      </c>
      <c r="B72" s="115" t="n">
        <v>8038</v>
      </c>
      <c r="C72" s="167" t="n">
        <v>624</v>
      </c>
      <c r="D72" s="167" t="n">
        <v>364</v>
      </c>
      <c r="E72" s="167" t="s">
        <v>85</v>
      </c>
      <c r="F72" s="167" t="n">
        <v>1305</v>
      </c>
      <c r="G72" s="167" t="s">
        <v>85</v>
      </c>
      <c r="H72" s="167" t="n">
        <v>751</v>
      </c>
      <c r="I72" s="167" t="s">
        <v>85</v>
      </c>
      <c r="J72" s="167" t="s">
        <v>85</v>
      </c>
      <c r="K72" s="38" t="s">
        <v>146</v>
      </c>
      <c r="L72" s="50"/>
      <c r="M72" s="50"/>
    </row>
    <row r="73" s="106" customFormat="true" ht="14" hidden="false" customHeight="false" outlineLevel="0" collapsed="false">
      <c r="A73" s="24" t="s">
        <v>147</v>
      </c>
      <c r="B73" s="115" t="n">
        <v>2742</v>
      </c>
      <c r="C73" s="167" t="n">
        <v>207</v>
      </c>
      <c r="D73" s="167" t="n">
        <v>276</v>
      </c>
      <c r="E73" s="167" t="s">
        <v>85</v>
      </c>
      <c r="F73" s="167" t="n">
        <v>392</v>
      </c>
      <c r="G73" s="167" t="s">
        <v>85</v>
      </c>
      <c r="H73" s="167" t="s">
        <v>85</v>
      </c>
      <c r="I73" s="167" t="s">
        <v>85</v>
      </c>
      <c r="J73" s="167" t="s">
        <v>85</v>
      </c>
      <c r="K73" s="38" t="s">
        <v>148</v>
      </c>
      <c r="L73" s="50"/>
      <c r="M73" s="50"/>
    </row>
    <row r="74" s="106" customFormat="true" ht="14" hidden="false" customHeight="false" outlineLevel="0" collapsed="false">
      <c r="A74" s="24" t="s">
        <v>149</v>
      </c>
      <c r="B74" s="115" t="n">
        <v>2780</v>
      </c>
      <c r="C74" s="167" t="s">
        <v>85</v>
      </c>
      <c r="D74" s="167" t="n">
        <v>236</v>
      </c>
      <c r="E74" s="167" t="n">
        <v>6</v>
      </c>
      <c r="F74" s="167" t="n">
        <v>649</v>
      </c>
      <c r="G74" s="167" t="s">
        <v>85</v>
      </c>
      <c r="H74" s="167" t="s">
        <v>85</v>
      </c>
      <c r="I74" s="167" t="s">
        <v>85</v>
      </c>
      <c r="J74" s="167" t="s">
        <v>85</v>
      </c>
      <c r="K74" s="38" t="s">
        <v>150</v>
      </c>
      <c r="L74" s="50"/>
      <c r="M74" s="50"/>
    </row>
    <row r="75" s="106" customFormat="true" ht="14" hidden="false" customHeight="false" outlineLevel="0" collapsed="false">
      <c r="A75" s="39" t="s">
        <v>151</v>
      </c>
      <c r="B75" s="114" t="n">
        <f aca="false">SUM(B76:B81)</f>
        <v>47094</v>
      </c>
      <c r="C75" s="114" t="n">
        <f aca="false">SUM(C76:C81)</f>
        <v>1898</v>
      </c>
      <c r="D75" s="114" t="n">
        <f aca="false">SUM(D76:D81)</f>
        <v>312</v>
      </c>
      <c r="E75" s="114" t="n">
        <f aca="false">SUM(E76:E81)</f>
        <v>2568</v>
      </c>
      <c r="F75" s="114" t="n">
        <f aca="false">SUM(F76:F81)</f>
        <v>616</v>
      </c>
      <c r="G75" s="112" t="n">
        <f aca="false">SUM(G76:G81)</f>
        <v>0</v>
      </c>
      <c r="H75" s="114" t="n">
        <f aca="false">SUM(H76:H81)</f>
        <v>8629</v>
      </c>
      <c r="I75" s="114" t="n">
        <f aca="false">SUM(I76:I81)</f>
        <v>8231</v>
      </c>
      <c r="J75" s="114" t="n">
        <f aca="false">SUM(J76:J81)</f>
        <v>346</v>
      </c>
      <c r="K75" s="29" t="s">
        <v>152</v>
      </c>
      <c r="L75" s="50"/>
      <c r="M75" s="50"/>
    </row>
    <row r="76" s="106" customFormat="true" ht="14" hidden="false" customHeight="false" outlineLevel="0" collapsed="false">
      <c r="A76" s="24" t="s">
        <v>153</v>
      </c>
      <c r="B76" s="115" t="n">
        <v>42258</v>
      </c>
      <c r="C76" s="167" t="n">
        <v>1431</v>
      </c>
      <c r="D76" s="167" t="n">
        <v>67</v>
      </c>
      <c r="E76" s="167" t="n">
        <v>2128</v>
      </c>
      <c r="F76" s="167" t="n">
        <v>108</v>
      </c>
      <c r="G76" s="167" t="s">
        <v>85</v>
      </c>
      <c r="H76" s="167" t="n">
        <v>8613</v>
      </c>
      <c r="I76" s="167" t="n">
        <v>8131</v>
      </c>
      <c r="J76" s="167" t="n">
        <v>346</v>
      </c>
      <c r="K76" s="38" t="s">
        <v>154</v>
      </c>
      <c r="L76" s="50"/>
      <c r="M76" s="50"/>
    </row>
    <row r="77" s="106" customFormat="true" ht="14" hidden="false" customHeight="false" outlineLevel="0" collapsed="false">
      <c r="A77" s="24" t="s">
        <v>155</v>
      </c>
      <c r="B77" s="115" t="n">
        <v>558</v>
      </c>
      <c r="C77" s="167" t="n">
        <v>58</v>
      </c>
      <c r="D77" s="167" t="n">
        <v>28</v>
      </c>
      <c r="E77" s="167" t="n">
        <v>240</v>
      </c>
      <c r="F77" s="167" t="n">
        <v>34</v>
      </c>
      <c r="G77" s="167" t="s">
        <v>85</v>
      </c>
      <c r="H77" s="167" t="s">
        <v>85</v>
      </c>
      <c r="I77" s="167" t="s">
        <v>85</v>
      </c>
      <c r="J77" s="167" t="s">
        <v>85</v>
      </c>
      <c r="K77" s="38" t="s">
        <v>156</v>
      </c>
      <c r="L77" s="50"/>
      <c r="M77" s="50"/>
    </row>
    <row r="78" s="106" customFormat="true" ht="14" hidden="false" customHeight="false" outlineLevel="0" collapsed="false">
      <c r="A78" s="24" t="s">
        <v>157</v>
      </c>
      <c r="B78" s="115" t="n">
        <v>1111</v>
      </c>
      <c r="C78" s="167" t="n">
        <v>182</v>
      </c>
      <c r="D78" s="167" t="s">
        <v>85</v>
      </c>
      <c r="E78" s="167" t="s">
        <v>85</v>
      </c>
      <c r="F78" s="167" t="n">
        <v>31</v>
      </c>
      <c r="G78" s="167" t="s">
        <v>85</v>
      </c>
      <c r="H78" s="167" t="s">
        <v>85</v>
      </c>
      <c r="I78" s="167" t="n">
        <v>100</v>
      </c>
      <c r="J78" s="167" t="s">
        <v>85</v>
      </c>
      <c r="K78" s="38" t="s">
        <v>158</v>
      </c>
      <c r="L78" s="50"/>
      <c r="M78" s="50"/>
    </row>
    <row r="79" s="106" customFormat="true" ht="14" hidden="false" customHeight="false" outlineLevel="0" collapsed="false">
      <c r="A79" s="24" t="s">
        <v>159</v>
      </c>
      <c r="B79" s="115" t="n">
        <v>1406</v>
      </c>
      <c r="C79" s="167" t="n">
        <v>121</v>
      </c>
      <c r="D79" s="167" t="n">
        <v>40</v>
      </c>
      <c r="E79" s="167" t="s">
        <v>85</v>
      </c>
      <c r="F79" s="167" t="n">
        <v>296</v>
      </c>
      <c r="G79" s="167" t="s">
        <v>85</v>
      </c>
      <c r="H79" s="167" t="s">
        <v>85</v>
      </c>
      <c r="I79" s="167" t="s">
        <v>85</v>
      </c>
      <c r="J79" s="167" t="s">
        <v>85</v>
      </c>
      <c r="K79" s="38" t="s">
        <v>160</v>
      </c>
      <c r="L79" s="50"/>
      <c r="M79" s="50"/>
    </row>
    <row r="80" s="106" customFormat="true" ht="14" hidden="false" customHeight="false" outlineLevel="0" collapsed="false">
      <c r="A80" s="24" t="s">
        <v>161</v>
      </c>
      <c r="B80" s="115" t="n">
        <v>862</v>
      </c>
      <c r="C80" s="167" t="n">
        <v>106</v>
      </c>
      <c r="D80" s="167" t="n">
        <v>49</v>
      </c>
      <c r="E80" s="167" t="n">
        <v>200</v>
      </c>
      <c r="F80" s="167" t="n">
        <v>127</v>
      </c>
      <c r="G80" s="167" t="s">
        <v>85</v>
      </c>
      <c r="H80" s="167" t="n">
        <v>16</v>
      </c>
      <c r="I80" s="167" t="s">
        <v>85</v>
      </c>
      <c r="J80" s="167" t="s">
        <v>85</v>
      </c>
      <c r="K80" s="38" t="s">
        <v>162</v>
      </c>
      <c r="L80" s="50"/>
      <c r="M80" s="50"/>
    </row>
    <row r="81" s="106" customFormat="true" ht="14" hidden="false" customHeight="false" outlineLevel="0" collapsed="false">
      <c r="A81" s="24" t="s">
        <v>163</v>
      </c>
      <c r="B81" s="115" t="n">
        <v>899</v>
      </c>
      <c r="C81" s="167" t="s">
        <v>85</v>
      </c>
      <c r="D81" s="167" t="n">
        <v>128</v>
      </c>
      <c r="E81" s="167" t="s">
        <v>85</v>
      </c>
      <c r="F81" s="167" t="n">
        <v>20</v>
      </c>
      <c r="G81" s="167" t="s">
        <v>85</v>
      </c>
      <c r="H81" s="167" t="s">
        <v>85</v>
      </c>
      <c r="I81" s="167" t="s">
        <v>85</v>
      </c>
      <c r="J81" s="167" t="s">
        <v>85</v>
      </c>
      <c r="K81" s="38" t="s">
        <v>164</v>
      </c>
      <c r="L81" s="50"/>
      <c r="M81" s="50"/>
    </row>
    <row r="82" s="106" customFormat="true" ht="14" hidden="false" customHeight="false" outlineLevel="0" collapsed="false">
      <c r="A82" s="39" t="s">
        <v>165</v>
      </c>
      <c r="B82" s="114" t="n">
        <f aca="false">SUM(B83:B86)</f>
        <v>2155</v>
      </c>
      <c r="C82" s="114" t="n">
        <f aca="false">SUM(C83:C86)</f>
        <v>213</v>
      </c>
      <c r="D82" s="114" t="n">
        <f aca="false">SUM(D83:D86)</f>
        <v>58</v>
      </c>
      <c r="E82" s="114" t="n">
        <f aca="false">SUM(E83:E86)</f>
        <v>150</v>
      </c>
      <c r="F82" s="114" t="n">
        <f aca="false">SUM(F83:F86)</f>
        <v>205</v>
      </c>
      <c r="G82" s="112" t="n">
        <f aca="false">SUM(G83:G86)</f>
        <v>0</v>
      </c>
      <c r="H82" s="114" t="n">
        <f aca="false">SUM(H83:H86)</f>
        <v>66</v>
      </c>
      <c r="I82" s="114" t="n">
        <f aca="false">SUM(I83:I86)</f>
        <v>100</v>
      </c>
      <c r="J82" s="112" t="n">
        <f aca="false">SUM(J83:J86)</f>
        <v>0</v>
      </c>
      <c r="K82" s="29" t="s">
        <v>166</v>
      </c>
      <c r="L82" s="50"/>
      <c r="M82" s="50"/>
    </row>
    <row r="83" s="106" customFormat="true" ht="14" hidden="false" customHeight="false" outlineLevel="0" collapsed="false">
      <c r="A83" s="24" t="s">
        <v>167</v>
      </c>
      <c r="B83" s="115" t="n">
        <v>20</v>
      </c>
      <c r="C83" s="167" t="s">
        <v>85</v>
      </c>
      <c r="D83" s="167" t="s">
        <v>85</v>
      </c>
      <c r="E83" s="167" t="s">
        <v>85</v>
      </c>
      <c r="F83" s="167" t="s">
        <v>85</v>
      </c>
      <c r="G83" s="167" t="s">
        <v>85</v>
      </c>
      <c r="H83" s="167" t="s">
        <v>85</v>
      </c>
      <c r="I83" s="167" t="s">
        <v>85</v>
      </c>
      <c r="J83" s="167" t="s">
        <v>85</v>
      </c>
      <c r="K83" s="38" t="s">
        <v>168</v>
      </c>
      <c r="L83" s="50"/>
      <c r="M83" s="50"/>
    </row>
    <row r="84" s="106" customFormat="true" ht="14" hidden="false" customHeight="false" outlineLevel="0" collapsed="false">
      <c r="A84" s="24" t="s">
        <v>169</v>
      </c>
      <c r="B84" s="115" t="n">
        <v>1178</v>
      </c>
      <c r="C84" s="167" t="n">
        <v>139</v>
      </c>
      <c r="D84" s="167" t="n">
        <v>34</v>
      </c>
      <c r="E84" s="167" t="n">
        <v>150</v>
      </c>
      <c r="F84" s="167" t="n">
        <v>69</v>
      </c>
      <c r="G84" s="167" t="s">
        <v>85</v>
      </c>
      <c r="H84" s="167" t="n">
        <v>18</v>
      </c>
      <c r="I84" s="167" t="n">
        <v>100</v>
      </c>
      <c r="J84" s="167" t="s">
        <v>85</v>
      </c>
      <c r="K84" s="38" t="s">
        <v>170</v>
      </c>
      <c r="L84" s="50"/>
      <c r="M84" s="50"/>
    </row>
    <row r="85" s="106" customFormat="true" ht="14" hidden="false" customHeight="false" outlineLevel="0" collapsed="false">
      <c r="A85" s="24" t="s">
        <v>171</v>
      </c>
      <c r="B85" s="115" t="n">
        <v>436</v>
      </c>
      <c r="C85" s="167" t="n">
        <v>74</v>
      </c>
      <c r="D85" s="167" t="n">
        <v>12</v>
      </c>
      <c r="E85" s="167" t="s">
        <v>85</v>
      </c>
      <c r="F85" s="167" t="n">
        <v>82</v>
      </c>
      <c r="G85" s="167" t="s">
        <v>85</v>
      </c>
      <c r="H85" s="167" t="s">
        <v>85</v>
      </c>
      <c r="I85" s="167" t="s">
        <v>85</v>
      </c>
      <c r="J85" s="167" t="s">
        <v>85</v>
      </c>
      <c r="K85" s="38" t="s">
        <v>172</v>
      </c>
      <c r="L85" s="50"/>
      <c r="M85" s="50"/>
    </row>
    <row r="86" s="106" customFormat="true" ht="14" hidden="false" customHeight="false" outlineLevel="0" collapsed="false">
      <c r="A86" s="24" t="s">
        <v>173</v>
      </c>
      <c r="B86" s="115" t="n">
        <v>521</v>
      </c>
      <c r="C86" s="167" t="s">
        <v>85</v>
      </c>
      <c r="D86" s="167" t="n">
        <v>12</v>
      </c>
      <c r="E86" s="167" t="s">
        <v>85</v>
      </c>
      <c r="F86" s="167" t="n">
        <v>54</v>
      </c>
      <c r="G86" s="167" t="s">
        <v>85</v>
      </c>
      <c r="H86" s="167" t="n">
        <v>48</v>
      </c>
      <c r="I86" s="167" t="s">
        <v>85</v>
      </c>
      <c r="J86" s="167" t="s">
        <v>85</v>
      </c>
      <c r="K86" s="38" t="s">
        <v>174</v>
      </c>
      <c r="L86" s="50"/>
      <c r="M86" s="50"/>
    </row>
    <row r="87" s="106" customFormat="true" ht="14" hidden="false" customHeight="false" outlineLevel="0" collapsed="false">
      <c r="A87" s="39" t="s">
        <v>175</v>
      </c>
      <c r="B87" s="114" t="n">
        <f aca="false">SUM(B88:B90)</f>
        <v>2712</v>
      </c>
      <c r="C87" s="112" t="n">
        <f aca="false">SUM(C88:C90)</f>
        <v>0</v>
      </c>
      <c r="D87" s="114" t="n">
        <f aca="false">SUM(D88:D90)</f>
        <v>20</v>
      </c>
      <c r="E87" s="114" t="n">
        <f aca="false">SUM(E88:E90)</f>
        <v>20</v>
      </c>
      <c r="F87" s="114" t="n">
        <f aca="false">SUM(F88:F90)</f>
        <v>46</v>
      </c>
      <c r="G87" s="112" t="n">
        <f aca="false">SUM(G88:G90)</f>
        <v>0</v>
      </c>
      <c r="H87" s="114" t="n">
        <f aca="false">SUM(H88:H90)</f>
        <v>388</v>
      </c>
      <c r="I87" s="114" t="n">
        <f aca="false">SUM(I88:I90)</f>
        <v>100</v>
      </c>
      <c r="J87" s="112" t="n">
        <f aca="false">SUM(J88:J90)</f>
        <v>0</v>
      </c>
      <c r="K87" s="29" t="s">
        <v>176</v>
      </c>
      <c r="L87" s="50"/>
      <c r="M87" s="50"/>
    </row>
    <row r="88" s="106" customFormat="true" ht="14" hidden="false" customHeight="false" outlineLevel="0" collapsed="false">
      <c r="A88" s="24" t="s">
        <v>177</v>
      </c>
      <c r="B88" s="115" t="n">
        <v>261</v>
      </c>
      <c r="C88" s="167" t="s">
        <v>85</v>
      </c>
      <c r="D88" s="167" t="s">
        <v>85</v>
      </c>
      <c r="E88" s="167" t="s">
        <v>85</v>
      </c>
      <c r="F88" s="167" t="s">
        <v>85</v>
      </c>
      <c r="G88" s="167" t="s">
        <v>85</v>
      </c>
      <c r="H88" s="167" t="s">
        <v>85</v>
      </c>
      <c r="I88" s="167" t="n">
        <v>100</v>
      </c>
      <c r="J88" s="167" t="s">
        <v>85</v>
      </c>
      <c r="K88" s="43" t="s">
        <v>178</v>
      </c>
      <c r="L88" s="50"/>
      <c r="M88" s="50"/>
    </row>
    <row r="89" s="106" customFormat="true" ht="14" hidden="false" customHeight="false" outlineLevel="0" collapsed="false">
      <c r="A89" s="24" t="s">
        <v>181</v>
      </c>
      <c r="B89" s="115" t="n">
        <v>2131</v>
      </c>
      <c r="C89" s="167" t="s">
        <v>85</v>
      </c>
      <c r="D89" s="167" t="s">
        <v>85</v>
      </c>
      <c r="E89" s="167" t="s">
        <v>85</v>
      </c>
      <c r="F89" s="167" t="n">
        <v>36</v>
      </c>
      <c r="G89" s="167" t="s">
        <v>85</v>
      </c>
      <c r="H89" s="167" t="n">
        <v>284</v>
      </c>
      <c r="I89" s="167" t="s">
        <v>85</v>
      </c>
      <c r="J89" s="167" t="s">
        <v>85</v>
      </c>
      <c r="K89" s="42" t="s">
        <v>182</v>
      </c>
      <c r="L89" s="50"/>
      <c r="M89" s="50"/>
    </row>
    <row r="90" s="106" customFormat="true" ht="14" hidden="false" customHeight="false" outlineLevel="0" collapsed="false">
      <c r="A90" s="24" t="s">
        <v>183</v>
      </c>
      <c r="B90" s="115" t="n">
        <v>320</v>
      </c>
      <c r="C90" s="167" t="s">
        <v>85</v>
      </c>
      <c r="D90" s="167" t="n">
        <v>20</v>
      </c>
      <c r="E90" s="167" t="n">
        <v>20</v>
      </c>
      <c r="F90" s="167" t="n">
        <v>10</v>
      </c>
      <c r="G90" s="167" t="s">
        <v>85</v>
      </c>
      <c r="H90" s="167" t="n">
        <v>104</v>
      </c>
      <c r="I90" s="167" t="s">
        <v>85</v>
      </c>
      <c r="J90" s="167" t="s">
        <v>85</v>
      </c>
      <c r="K90" s="42" t="s">
        <v>184</v>
      </c>
      <c r="L90" s="50"/>
      <c r="M90" s="50"/>
    </row>
    <row r="91" s="106" customFormat="true" ht="14" hidden="false" customHeight="false" outlineLevel="0" collapsed="false">
      <c r="A91" s="39" t="s">
        <v>185</v>
      </c>
      <c r="B91" s="114" t="n">
        <f aca="false">SUM(B92)</f>
        <v>2672</v>
      </c>
      <c r="C91" s="112" t="n">
        <f aca="false">SUM(C92)</f>
        <v>0</v>
      </c>
      <c r="D91" s="112" t="n">
        <f aca="false">SUM(D92)</f>
        <v>0</v>
      </c>
      <c r="E91" s="112" t="n">
        <f aca="false">SUM(E92)</f>
        <v>0</v>
      </c>
      <c r="F91" s="114" t="n">
        <f aca="false">SUM(F92)</f>
        <v>184</v>
      </c>
      <c r="G91" s="112" t="n">
        <f aca="false">SUM(G92)</f>
        <v>0</v>
      </c>
      <c r="H91" s="114" t="n">
        <f aca="false">SUM(H92)</f>
        <v>110</v>
      </c>
      <c r="I91" s="114" t="n">
        <f aca="false">SUM(I92)</f>
        <v>1127</v>
      </c>
      <c r="J91" s="114" t="n">
        <f aca="false">SUM(J92)</f>
        <v>0</v>
      </c>
      <c r="K91" s="29" t="s">
        <v>186</v>
      </c>
      <c r="L91" s="50"/>
      <c r="M91" s="50"/>
    </row>
    <row r="92" s="106" customFormat="true" ht="14" hidden="false" customHeight="false" outlineLevel="0" collapsed="false">
      <c r="A92" s="24" t="s">
        <v>189</v>
      </c>
      <c r="B92" s="115" t="n">
        <v>2672</v>
      </c>
      <c r="C92" s="167" t="s">
        <v>85</v>
      </c>
      <c r="D92" s="167" t="s">
        <v>85</v>
      </c>
      <c r="E92" s="167" t="s">
        <v>85</v>
      </c>
      <c r="F92" s="167" t="n">
        <v>184</v>
      </c>
      <c r="G92" s="167" t="s">
        <v>85</v>
      </c>
      <c r="H92" s="167" t="n">
        <v>110</v>
      </c>
      <c r="I92" s="167" t="n">
        <v>1127</v>
      </c>
      <c r="J92" s="167" t="s">
        <v>85</v>
      </c>
      <c r="K92" s="38" t="s">
        <v>190</v>
      </c>
      <c r="L92" s="50"/>
      <c r="M92" s="50"/>
    </row>
    <row r="93" s="106" customFormat="true" ht="14" hidden="false" customHeight="false" outlineLevel="0" collapsed="false">
      <c r="A93" s="79"/>
      <c r="B93" s="115"/>
      <c r="C93" s="167"/>
      <c r="D93" s="167"/>
      <c r="E93" s="167"/>
      <c r="F93" s="167"/>
      <c r="G93" s="167" t="s">
        <v>85</v>
      </c>
      <c r="H93" s="167"/>
      <c r="I93" s="167"/>
      <c r="J93" s="167"/>
      <c r="K93" s="53"/>
      <c r="L93" s="50"/>
      <c r="M93" s="50"/>
    </row>
    <row r="94" s="106" customFormat="true" ht="14" hidden="false" customHeight="false" outlineLevel="0" collapsed="false">
      <c r="A94" s="45" t="s">
        <v>191</v>
      </c>
      <c r="B94" s="114" t="n">
        <f aca="false">B11+B20+B29+B39+B46+B52+B61+B69+B75+B82+B87+B91</f>
        <v>289321</v>
      </c>
      <c r="C94" s="114" t="n">
        <f aca="false">C11+C20+C29+C39+C46+C52+C61+C69+C75+C82+C87+C91</f>
        <v>15055</v>
      </c>
      <c r="D94" s="114" t="n">
        <f aca="false">D11+D20+D29+D39+D46+D52+D61+D69+D75+D82+D87+D91</f>
        <v>4398</v>
      </c>
      <c r="E94" s="114" t="n">
        <f aca="false">E11+E20+E29+E39+E46+E52+E61+E69+E75+E82+E87+E91</f>
        <v>12636</v>
      </c>
      <c r="F94" s="114" t="n">
        <f aca="false">F11+F20+F29+F39+F46+F52+F61+F69+F75+F82+F87+F91</f>
        <v>35427</v>
      </c>
      <c r="G94" s="114" t="n">
        <f aca="false">G11+G20+G29+G39+G46+G52+G61+G69+G75+G82+G87+G91</f>
        <v>2626</v>
      </c>
      <c r="H94" s="114" t="n">
        <f aca="false">H11+H20+H29+H39+H46+H52+H61+H69+H75+H82+H87+H91</f>
        <v>27239</v>
      </c>
      <c r="I94" s="114" t="n">
        <f aca="false">I11+I20+I29+I39+I46+I52+I61+I69+I75+I82+I87+I91</f>
        <v>21320</v>
      </c>
      <c r="J94" s="114" t="n">
        <f aca="false">J11+J20+J29+J39+J46+J52+J61+J69+J75+J82+J87+J91</f>
        <v>6581</v>
      </c>
      <c r="K94" s="168" t="s">
        <v>192</v>
      </c>
      <c r="L94" s="50"/>
      <c r="M94" s="50"/>
    </row>
    <row r="95" s="106" customFormat="true" ht="14.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50"/>
      <c r="M95" s="50"/>
    </row>
    <row r="96" s="106" customFormat="true" ht="13" hidden="false" customHeight="false" outlineLevel="0" collapsed="false">
      <c r="A96" s="6"/>
      <c r="B96" s="50"/>
      <c r="C96" s="50"/>
      <c r="D96" s="50"/>
      <c r="E96" s="50"/>
      <c r="F96" s="50"/>
      <c r="G96" s="50"/>
      <c r="H96" s="50"/>
      <c r="I96" s="50"/>
      <c r="J96" s="50"/>
      <c r="K96" s="6"/>
      <c r="L96" s="50"/>
      <c r="M96" s="50"/>
    </row>
    <row r="97" s="106" customFormat="true" ht="13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</row>
    <row r="98" s="106" customFormat="true" ht="13" hidden="false" customHeight="false" outlineLevel="0" collapsed="false">
      <c r="A98" s="25" t="s">
        <v>270</v>
      </c>
      <c r="B98" s="125"/>
      <c r="C98" s="125"/>
      <c r="D98" s="125"/>
      <c r="E98" s="125"/>
      <c r="F98" s="126"/>
      <c r="G98" s="125"/>
      <c r="H98" s="127"/>
      <c r="I98" s="127"/>
      <c r="J98" s="127"/>
      <c r="K98" s="128" t="s">
        <v>256</v>
      </c>
      <c r="L98" s="50"/>
      <c r="M98" s="50"/>
    </row>
    <row r="99" s="6" customFormat="true" ht="13" hidden="false" customHeight="false" outlineLevel="0" collapsed="false">
      <c r="A99" s="125" t="s">
        <v>257</v>
      </c>
      <c r="B99" s="125"/>
      <c r="C99" s="125"/>
      <c r="D99" s="125"/>
      <c r="E99" s="125"/>
      <c r="F99" s="126"/>
      <c r="G99" s="125"/>
      <c r="H99" s="129"/>
      <c r="I99" s="129"/>
      <c r="J99" s="129"/>
      <c r="K99" s="128" t="s">
        <v>271</v>
      </c>
    </row>
    <row r="100" s="6" customFormat="true" ht="13" hidden="false" customHeight="false" outlineLevel="0" collapsed="false">
      <c r="A100" s="47" t="s">
        <v>194</v>
      </c>
      <c r="B100" s="47"/>
      <c r="C100" s="47"/>
      <c r="F100" s="12"/>
      <c r="K100" s="12" t="s">
        <v>195</v>
      </c>
    </row>
    <row r="101" s="6" customFormat="true" ht="12.5" hidden="false" customHeight="false" outlineLevel="0" collapsed="false"/>
    <row r="102" s="6" customFormat="true" ht="16.5" hidden="false" customHeight="true" outlineLevel="0" collapsed="false"/>
    <row r="103" s="6" customFormat="true" ht="12.5" hidden="false" customHeight="false" outlineLevel="0" collapsed="false"/>
    <row r="104" s="6" customFormat="true" ht="12.5" hidden="false" customHeight="false" outlineLevel="0" collapsed="false"/>
    <row r="105" s="6" customFormat="true" ht="12.5" hidden="false" customHeight="false" outlineLevel="0" collapsed="false"/>
    <row r="106" s="6" customFormat="true" ht="12.5" hidden="false" customHeight="false" outlineLevel="0" collapsed="false"/>
    <row r="107" s="6" customFormat="true" ht="12.5" hidden="false" customHeight="false" outlineLevel="0" collapsed="false"/>
    <row r="108" s="6" customFormat="true" ht="12.5" hidden="false" customHeight="false" outlineLevel="0" collapsed="false"/>
    <row r="109" s="6" customFormat="true" ht="12.5" hidden="false" customHeight="false" outlineLevel="0" collapsed="false"/>
    <row r="110" s="6" customFormat="true" ht="12.5" hidden="false" customHeight="false" outlineLevel="0" collapsed="false"/>
    <row r="111" s="6" customFormat="true" ht="12.5" hidden="false" customHeight="false" outlineLevel="0" collapsed="false"/>
    <row r="112" s="6" customFormat="true" ht="12.5" hidden="false" customHeight="false" outlineLevel="0" collapsed="false"/>
    <row r="113" s="6" customFormat="true" ht="12.5" hidden="false" customHeight="false" outlineLevel="0" collapsed="false"/>
    <row r="114" s="6" customFormat="true" ht="12.5" hidden="false" customHeight="false" outlineLevel="0" collapsed="false"/>
    <row r="115" s="6" customFormat="true" ht="12.5" hidden="false" customHeight="false" outlineLevel="0" collapsed="false"/>
    <row r="116" s="6" customFormat="true" ht="12.5" hidden="false" customHeight="false" outlineLevel="0" collapsed="false"/>
    <row r="117" s="6" customFormat="true" ht="12.5" hidden="false" customHeight="false" outlineLevel="0" collapsed="false"/>
    <row r="118" s="6" customFormat="true" ht="12.5" hidden="false" customHeight="false" outlineLevel="0" collapsed="false"/>
    <row r="169" s="106" customFormat="true" ht="14.5" hidden="false" customHeight="false" outlineLevel="0" collapsed="false">
      <c r="A169" s="169"/>
      <c r="B169" s="169"/>
      <c r="C169" s="169"/>
      <c r="D169" s="170"/>
      <c r="E169" s="170"/>
      <c r="F169" s="170"/>
      <c r="G169" s="170"/>
      <c r="H169" s="170"/>
      <c r="I169" s="170"/>
      <c r="J169" s="170"/>
      <c r="K169" s="50"/>
    </row>
    <row r="171" customFormat="false" ht="14.5" hidden="false" customHeight="false" outlineLevel="0" collapsed="false">
      <c r="D171" s="171"/>
      <c r="E171" s="171"/>
      <c r="F171" s="171"/>
      <c r="G171" s="171"/>
      <c r="H171" s="171"/>
      <c r="I171" s="171"/>
      <c r="J171" s="171"/>
    </row>
    <row r="172" customFormat="false" ht="14.5" hidden="false" customHeight="false" outlineLevel="0" collapsed="false">
      <c r="D172" s="171"/>
      <c r="E172" s="171"/>
      <c r="F172" s="171"/>
      <c r="G172" s="171"/>
      <c r="H172" s="171"/>
      <c r="I172" s="171"/>
      <c r="J172" s="1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12" activeCellId="0" sqref="I12"/>
    </sheetView>
  </sheetViews>
  <sheetFormatPr defaultColWidth="10.66015625" defaultRowHeight="13" zeroHeight="false" outlineLevelRow="0" outlineLevelCol="0"/>
  <cols>
    <col collapsed="false" customWidth="true" hidden="false" outlineLevel="0" max="1" min="1" style="25" width="24.74"/>
    <col collapsed="false" customWidth="true" hidden="false" outlineLevel="0" max="2" min="2" style="25" width="16.99"/>
    <col collapsed="false" customWidth="true" hidden="false" outlineLevel="0" max="3" min="3" style="25" width="19.57"/>
    <col collapsed="false" customWidth="true" hidden="false" outlineLevel="0" max="4" min="4" style="25" width="20.83"/>
    <col collapsed="false" customWidth="true" hidden="false" outlineLevel="0" max="5" min="5" style="25" width="20.24"/>
    <col collapsed="false" customWidth="true" hidden="false" outlineLevel="0" max="6" min="6" style="6" width="10.99"/>
  </cols>
  <sheetData>
    <row r="1" s="11" customFormat="true" ht="24.75" hidden="false" customHeight="true" outlineLevel="0" collapsed="false">
      <c r="A1" s="54" t="s">
        <v>272</v>
      </c>
      <c r="B1" s="10"/>
      <c r="C1" s="10"/>
      <c r="D1" s="10"/>
      <c r="E1" s="56" t="s">
        <v>5</v>
      </c>
      <c r="F1" s="10"/>
    </row>
    <row r="2" s="11" customFormat="true" ht="20.25" hidden="false" customHeight="true" outlineLevel="0" collapsed="false">
      <c r="A2" s="141" t="s">
        <v>273</v>
      </c>
      <c r="B2" s="10"/>
      <c r="C2" s="10"/>
      <c r="D2" s="10"/>
      <c r="E2" s="160" t="s">
        <v>274</v>
      </c>
      <c r="F2" s="10"/>
    </row>
    <row r="3" s="11" customFormat="true" ht="20.25" hidden="false" customHeight="true" outlineLevel="0" collapsed="false">
      <c r="A3" s="172" t="s">
        <v>275</v>
      </c>
      <c r="B3" s="10"/>
      <c r="C3" s="10"/>
      <c r="D3" s="10"/>
      <c r="E3" s="173" t="s">
        <v>276</v>
      </c>
      <c r="F3" s="10"/>
    </row>
    <row r="4" s="11" customFormat="true" ht="9.75" hidden="false" customHeight="true" outlineLevel="0" collapsed="false">
      <c r="A4" s="10"/>
      <c r="B4" s="10"/>
      <c r="C4" s="10"/>
      <c r="D4" s="10"/>
      <c r="E4" s="174"/>
      <c r="F4" s="10"/>
    </row>
    <row r="5" s="177" customFormat="true" ht="11.15" hidden="false" customHeight="true" outlineLevel="0" collapsed="false">
      <c r="A5" s="95" t="s">
        <v>193</v>
      </c>
      <c r="B5" s="175"/>
      <c r="C5" s="67" t="n">
        <v>2022</v>
      </c>
      <c r="D5" s="175"/>
      <c r="E5" s="176"/>
      <c r="F5" s="129"/>
    </row>
    <row r="6" s="106" customFormat="true" ht="13" hidden="false" customHeight="false" outlineLevel="0" collapsed="false">
      <c r="A6" s="178"/>
      <c r="B6" s="179" t="s">
        <v>192</v>
      </c>
      <c r="C6" s="180" t="s">
        <v>277</v>
      </c>
      <c r="D6" s="180" t="s">
        <v>278</v>
      </c>
      <c r="E6" s="181"/>
      <c r="F6" s="50"/>
    </row>
    <row r="7" s="106" customFormat="true" ht="14" hidden="false" customHeight="false" outlineLevel="0" collapsed="false">
      <c r="A7" s="178"/>
      <c r="B7" s="182" t="s">
        <v>279</v>
      </c>
      <c r="C7" s="183" t="s">
        <v>280</v>
      </c>
      <c r="D7" s="184" t="s">
        <v>281</v>
      </c>
      <c r="E7" s="185"/>
      <c r="F7" s="50"/>
    </row>
    <row r="8" s="106" customFormat="true" ht="14" hidden="false" customHeight="false" outlineLevel="0" collapsed="false">
      <c r="A8" s="25"/>
      <c r="B8" s="25"/>
      <c r="C8" s="25"/>
      <c r="D8" s="25"/>
      <c r="E8" s="185"/>
      <c r="F8" s="50"/>
    </row>
    <row r="9" s="106" customFormat="true" ht="14" hidden="false" customHeight="false" outlineLevel="0" collapsed="false">
      <c r="A9" s="27" t="s">
        <v>18</v>
      </c>
      <c r="B9" s="186" t="n">
        <f aca="false">SUM(B10:B17)</f>
        <v>982825</v>
      </c>
      <c r="C9" s="186" t="n">
        <f aca="false">SUM(C10:C17)</f>
        <v>380805</v>
      </c>
      <c r="D9" s="186" t="n">
        <f aca="false">SUM(D10:D17)</f>
        <v>602020</v>
      </c>
      <c r="E9" s="29" t="s">
        <v>19</v>
      </c>
      <c r="F9" s="50"/>
    </row>
    <row r="10" s="106" customFormat="true" ht="14" hidden="false" customHeight="false" outlineLevel="0" collapsed="false">
      <c r="A10" s="24" t="s">
        <v>211</v>
      </c>
      <c r="B10" s="115" t="n">
        <v>61580</v>
      </c>
      <c r="C10" s="115" t="n">
        <v>12222</v>
      </c>
      <c r="D10" s="115" t="n">
        <v>49358</v>
      </c>
      <c r="E10" s="34" t="s">
        <v>21</v>
      </c>
      <c r="F10" s="50"/>
    </row>
    <row r="11" s="106" customFormat="true" ht="14" hidden="false" customHeight="false" outlineLevel="0" collapsed="false">
      <c r="A11" s="24" t="s">
        <v>22</v>
      </c>
      <c r="B11" s="115" t="n">
        <v>91653</v>
      </c>
      <c r="C11" s="115" t="n">
        <v>58433</v>
      </c>
      <c r="D11" s="115" t="n">
        <v>33220</v>
      </c>
      <c r="E11" s="34" t="s">
        <v>23</v>
      </c>
      <c r="F11" s="50"/>
    </row>
    <row r="12" s="106" customFormat="true" ht="14" hidden="false" customHeight="false" outlineLevel="0" collapsed="false">
      <c r="A12" s="24" t="s">
        <v>212</v>
      </c>
      <c r="B12" s="115" t="n">
        <v>9248</v>
      </c>
      <c r="C12" s="115" t="n">
        <v>3772</v>
      </c>
      <c r="D12" s="115" t="n">
        <v>5476</v>
      </c>
      <c r="E12" s="34" t="s">
        <v>25</v>
      </c>
      <c r="F12" s="50"/>
    </row>
    <row r="13" s="106" customFormat="true" ht="14" hidden="false" customHeight="false" outlineLevel="0" collapsed="false">
      <c r="A13" s="24" t="s">
        <v>26</v>
      </c>
      <c r="B13" s="115" t="n">
        <v>29678</v>
      </c>
      <c r="C13" s="115" t="n">
        <v>2038</v>
      </c>
      <c r="D13" s="115" t="n">
        <v>27640</v>
      </c>
      <c r="E13" s="34" t="s">
        <v>27</v>
      </c>
      <c r="F13" s="50"/>
    </row>
    <row r="14" s="106" customFormat="true" ht="14" hidden="false" customHeight="false" outlineLevel="0" collapsed="false">
      <c r="A14" s="24" t="s">
        <v>28</v>
      </c>
      <c r="B14" s="115" t="n">
        <v>98487</v>
      </c>
      <c r="C14" s="115" t="n">
        <v>24632</v>
      </c>
      <c r="D14" s="115" t="n">
        <v>73855</v>
      </c>
      <c r="E14" s="34" t="s">
        <v>29</v>
      </c>
      <c r="F14" s="50"/>
    </row>
    <row r="15" s="106" customFormat="true" ht="14" hidden="false" customHeight="false" outlineLevel="0" collapsed="false">
      <c r="A15" s="24" t="s">
        <v>30</v>
      </c>
      <c r="B15" s="115" t="n">
        <v>4559</v>
      </c>
      <c r="C15" s="115" t="n">
        <v>1158</v>
      </c>
      <c r="D15" s="115" t="n">
        <v>3401</v>
      </c>
      <c r="E15" s="34" t="s">
        <v>31</v>
      </c>
      <c r="F15" s="50"/>
    </row>
    <row r="16" s="106" customFormat="true" ht="14" hidden="false" customHeight="false" outlineLevel="0" collapsed="false">
      <c r="A16" s="24" t="s">
        <v>213</v>
      </c>
      <c r="B16" s="115" t="n">
        <v>73298</v>
      </c>
      <c r="C16" s="115" t="n">
        <v>23772</v>
      </c>
      <c r="D16" s="115" t="n">
        <v>49526</v>
      </c>
      <c r="E16" s="34" t="s">
        <v>33</v>
      </c>
      <c r="F16" s="50"/>
    </row>
    <row r="17" s="106" customFormat="true" ht="14" hidden="false" customHeight="false" outlineLevel="0" collapsed="false">
      <c r="A17" s="24" t="s">
        <v>282</v>
      </c>
      <c r="B17" s="115" t="n">
        <v>614322</v>
      </c>
      <c r="C17" s="115" t="n">
        <v>254778</v>
      </c>
      <c r="D17" s="115" t="n">
        <v>359544</v>
      </c>
      <c r="E17" s="34" t="s">
        <v>35</v>
      </c>
      <c r="F17" s="50"/>
    </row>
    <row r="18" s="106" customFormat="true" ht="14" hidden="false" customHeight="false" outlineLevel="0" collapsed="false">
      <c r="A18" s="27" t="s">
        <v>36</v>
      </c>
      <c r="B18" s="186" t="n">
        <f aca="false">SUM(B19:B26)</f>
        <v>253507</v>
      </c>
      <c r="C18" s="186" t="n">
        <f aca="false">SUM(C19:C26)</f>
        <v>52151</v>
      </c>
      <c r="D18" s="186" t="n">
        <f aca="false">SUM(D19:D26)</f>
        <v>201356</v>
      </c>
      <c r="E18" s="36" t="s">
        <v>37</v>
      </c>
      <c r="F18" s="50"/>
    </row>
    <row r="19" s="106" customFormat="true" ht="14" hidden="false" customHeight="false" outlineLevel="0" collapsed="false">
      <c r="A19" s="24" t="s">
        <v>214</v>
      </c>
      <c r="B19" s="167" t="n">
        <v>85110</v>
      </c>
      <c r="C19" s="167" t="n">
        <v>25913</v>
      </c>
      <c r="D19" s="167" t="n">
        <v>59197</v>
      </c>
      <c r="E19" s="38" t="s">
        <v>39</v>
      </c>
      <c r="F19" s="50"/>
    </row>
    <row r="20" s="106" customFormat="true" ht="14" hidden="false" customHeight="false" outlineLevel="0" collapsed="false">
      <c r="A20" s="24" t="s">
        <v>40</v>
      </c>
      <c r="B20" s="167" t="n">
        <v>1496</v>
      </c>
      <c r="C20" s="167" t="n">
        <v>465</v>
      </c>
      <c r="D20" s="167" t="n">
        <v>1031</v>
      </c>
      <c r="E20" s="38" t="s">
        <v>41</v>
      </c>
      <c r="F20" s="50"/>
    </row>
    <row r="21" s="106" customFormat="true" ht="14" hidden="false" customHeight="false" outlineLevel="0" collapsed="false">
      <c r="A21" s="24" t="s">
        <v>215</v>
      </c>
      <c r="B21" s="167" t="n">
        <v>5551</v>
      </c>
      <c r="C21" s="167" t="n">
        <v>800</v>
      </c>
      <c r="D21" s="167" t="n">
        <v>4751</v>
      </c>
      <c r="E21" s="38" t="s">
        <v>45</v>
      </c>
      <c r="F21" s="50"/>
    </row>
    <row r="22" s="106" customFormat="true" ht="14" hidden="false" customHeight="false" outlineLevel="0" collapsed="false">
      <c r="A22" s="24" t="s">
        <v>46</v>
      </c>
      <c r="B22" s="167" t="n">
        <v>2534</v>
      </c>
      <c r="C22" s="167" t="n">
        <v>300</v>
      </c>
      <c r="D22" s="167" t="n">
        <v>2234</v>
      </c>
      <c r="E22" s="38" t="s">
        <v>47</v>
      </c>
      <c r="F22" s="50"/>
    </row>
    <row r="23" s="106" customFormat="true" ht="14" hidden="false" customHeight="false" outlineLevel="0" collapsed="false">
      <c r="A23" s="24" t="s">
        <v>216</v>
      </c>
      <c r="B23" s="167" t="n">
        <v>1749</v>
      </c>
      <c r="C23" s="167" t="n">
        <v>149</v>
      </c>
      <c r="D23" s="167" t="n">
        <v>1600</v>
      </c>
      <c r="E23" s="38" t="s">
        <v>49</v>
      </c>
      <c r="F23" s="50"/>
    </row>
    <row r="24" s="106" customFormat="true" ht="14" hidden="false" customHeight="false" outlineLevel="0" collapsed="false">
      <c r="A24" s="24" t="s">
        <v>217</v>
      </c>
      <c r="B24" s="167" t="n">
        <v>70367</v>
      </c>
      <c r="C24" s="167" t="n">
        <v>12713</v>
      </c>
      <c r="D24" s="167" t="n">
        <v>57654</v>
      </c>
      <c r="E24" s="38" t="s">
        <v>51</v>
      </c>
      <c r="F24" s="50"/>
    </row>
    <row r="25" s="106" customFormat="true" ht="14" hidden="false" customHeight="false" outlineLevel="0" collapsed="false">
      <c r="A25" s="24" t="s">
        <v>42</v>
      </c>
      <c r="B25" s="167" t="n">
        <v>86700</v>
      </c>
      <c r="C25" s="167" t="n">
        <v>11811</v>
      </c>
      <c r="D25" s="167" t="n">
        <v>74889</v>
      </c>
      <c r="E25" s="38" t="s">
        <v>218</v>
      </c>
      <c r="F25" s="50"/>
    </row>
    <row r="26" s="106" customFormat="true" ht="14" hidden="false" customHeight="false" outlineLevel="0" collapsed="false">
      <c r="A26" s="24" t="s">
        <v>52</v>
      </c>
      <c r="B26" s="167" t="s">
        <v>85</v>
      </c>
      <c r="C26" s="167" t="s">
        <v>85</v>
      </c>
      <c r="D26" s="167" t="s">
        <v>85</v>
      </c>
      <c r="E26" s="79" t="s">
        <v>53</v>
      </c>
      <c r="F26" s="50"/>
    </row>
    <row r="27" s="106" customFormat="true" ht="14" hidden="false" customHeight="false" outlineLevel="0" collapsed="false">
      <c r="A27" s="39" t="s">
        <v>54</v>
      </c>
      <c r="B27" s="186" t="n">
        <f aca="false">SUM(B28:B36)</f>
        <v>589626</v>
      </c>
      <c r="C27" s="186" t="n">
        <f aca="false">SUM(C28:C36)</f>
        <v>247631</v>
      </c>
      <c r="D27" s="186" t="n">
        <f aca="false">SUM(D28:D36)</f>
        <v>341995</v>
      </c>
      <c r="E27" s="29" t="s">
        <v>55</v>
      </c>
      <c r="F27" s="50"/>
    </row>
    <row r="28" s="106" customFormat="true" ht="14" hidden="false" customHeight="false" outlineLevel="0" collapsed="false">
      <c r="A28" s="24" t="s">
        <v>219</v>
      </c>
      <c r="B28" s="167" t="n">
        <v>1602</v>
      </c>
      <c r="C28" s="167" t="n">
        <v>393</v>
      </c>
      <c r="D28" s="167" t="n">
        <v>1209</v>
      </c>
      <c r="E28" s="34" t="s">
        <v>57</v>
      </c>
      <c r="F28" s="50"/>
    </row>
    <row r="29" s="106" customFormat="true" ht="14" hidden="false" customHeight="false" outlineLevel="0" collapsed="false">
      <c r="A29" s="24" t="s">
        <v>220</v>
      </c>
      <c r="B29" s="167" t="n">
        <v>865</v>
      </c>
      <c r="C29" s="167" t="n">
        <v>237</v>
      </c>
      <c r="D29" s="167" t="n">
        <v>628</v>
      </c>
      <c r="E29" s="34" t="s">
        <v>59</v>
      </c>
      <c r="F29" s="50"/>
    </row>
    <row r="30" s="106" customFormat="true" ht="14" hidden="false" customHeight="false" outlineLevel="0" collapsed="false">
      <c r="A30" s="24" t="s">
        <v>60</v>
      </c>
      <c r="B30" s="167" t="n">
        <v>369552</v>
      </c>
      <c r="C30" s="167" t="n">
        <v>198998</v>
      </c>
      <c r="D30" s="167" t="n">
        <v>170554</v>
      </c>
      <c r="E30" s="34" t="s">
        <v>61</v>
      </c>
      <c r="F30" s="50"/>
    </row>
    <row r="31" s="106" customFormat="true" ht="14" hidden="false" customHeight="false" outlineLevel="0" collapsed="false">
      <c r="A31" s="24" t="s">
        <v>221</v>
      </c>
      <c r="B31" s="167" t="n">
        <v>68992</v>
      </c>
      <c r="C31" s="167" t="n">
        <v>11581</v>
      </c>
      <c r="D31" s="167" t="n">
        <v>57411</v>
      </c>
      <c r="E31" s="34" t="s">
        <v>63</v>
      </c>
      <c r="F31" s="50"/>
    </row>
    <row r="32" s="106" customFormat="true" ht="14" hidden="false" customHeight="false" outlineLevel="0" collapsed="false">
      <c r="A32" s="24" t="s">
        <v>64</v>
      </c>
      <c r="B32" s="167" t="n">
        <v>106231</v>
      </c>
      <c r="C32" s="167" t="n">
        <v>31099</v>
      </c>
      <c r="D32" s="167" t="n">
        <v>75132</v>
      </c>
      <c r="E32" s="34" t="s">
        <v>65</v>
      </c>
      <c r="F32" s="50"/>
    </row>
    <row r="33" s="106" customFormat="true" ht="14" hidden="false" customHeight="false" outlineLevel="0" collapsed="false">
      <c r="A33" s="24" t="s">
        <v>66</v>
      </c>
      <c r="B33" s="167" t="n">
        <v>22442</v>
      </c>
      <c r="C33" s="167" t="n">
        <v>2807</v>
      </c>
      <c r="D33" s="167" t="n">
        <v>19635</v>
      </c>
      <c r="E33" s="42" t="s">
        <v>67</v>
      </c>
      <c r="F33" s="50"/>
    </row>
    <row r="34" s="106" customFormat="true" ht="14" hidden="false" customHeight="false" outlineLevel="0" collapsed="false">
      <c r="A34" s="24" t="s">
        <v>222</v>
      </c>
      <c r="B34" s="167" t="n">
        <v>4402</v>
      </c>
      <c r="C34" s="167" t="n">
        <v>644</v>
      </c>
      <c r="D34" s="167" t="n">
        <v>3758</v>
      </c>
      <c r="E34" s="34" t="s">
        <v>69</v>
      </c>
      <c r="F34" s="50"/>
    </row>
    <row r="35" s="106" customFormat="true" ht="14" hidden="false" customHeight="false" outlineLevel="0" collapsed="false">
      <c r="A35" s="24" t="s">
        <v>72</v>
      </c>
      <c r="B35" s="167" t="n">
        <v>1593</v>
      </c>
      <c r="C35" s="167" t="n">
        <v>221</v>
      </c>
      <c r="D35" s="167" t="n">
        <v>1372</v>
      </c>
      <c r="E35" s="34" t="s">
        <v>73</v>
      </c>
      <c r="F35" s="50"/>
    </row>
    <row r="36" s="106" customFormat="true" ht="14.5" hidden="false" customHeight="false" outlineLevel="0" collapsed="false">
      <c r="A36" s="24" t="s">
        <v>70</v>
      </c>
      <c r="B36" s="167" t="n">
        <v>13947</v>
      </c>
      <c r="C36" s="167" t="n">
        <v>1651</v>
      </c>
      <c r="D36" s="167" t="n">
        <v>12296</v>
      </c>
      <c r="E36" s="34" t="s">
        <v>71</v>
      </c>
      <c r="H36" s="187"/>
      <c r="I36" s="188"/>
      <c r="J36" s="188"/>
      <c r="K36" s="189"/>
    </row>
    <row r="37" s="106" customFormat="true" ht="14" hidden="false" customHeight="false" outlineLevel="0" collapsed="false">
      <c r="A37" s="39" t="s">
        <v>74</v>
      </c>
      <c r="B37" s="186" t="n">
        <f aca="false">SUM(B38:B44)</f>
        <v>396801</v>
      </c>
      <c r="C37" s="186" t="n">
        <f aca="false">SUM(C38:C44)</f>
        <v>177406</v>
      </c>
      <c r="D37" s="186" t="n">
        <f aca="false">SUM(D38:D44)</f>
        <v>219395</v>
      </c>
      <c r="E37" s="29" t="s">
        <v>75</v>
      </c>
      <c r="F37" s="50"/>
    </row>
    <row r="38" s="106" customFormat="true" ht="14" hidden="false" customHeight="false" outlineLevel="0" collapsed="false">
      <c r="A38" s="24" t="s">
        <v>223</v>
      </c>
      <c r="B38" s="167" t="n">
        <v>46725</v>
      </c>
      <c r="C38" s="167" t="n">
        <v>16175</v>
      </c>
      <c r="D38" s="167" t="n">
        <v>30550</v>
      </c>
      <c r="E38" s="38" t="s">
        <v>77</v>
      </c>
      <c r="F38" s="50"/>
    </row>
    <row r="39" s="106" customFormat="true" ht="14" hidden="false" customHeight="false" outlineLevel="0" collapsed="false">
      <c r="A39" s="24" t="s">
        <v>224</v>
      </c>
      <c r="B39" s="167" t="n">
        <v>6661</v>
      </c>
      <c r="C39" s="167" t="n">
        <v>599</v>
      </c>
      <c r="D39" s="167" t="n">
        <v>6062</v>
      </c>
      <c r="E39" s="34" t="s">
        <v>79</v>
      </c>
      <c r="F39" s="50"/>
    </row>
    <row r="40" s="106" customFormat="true" ht="14" hidden="false" customHeight="false" outlineLevel="0" collapsed="false">
      <c r="A40" s="24" t="s">
        <v>225</v>
      </c>
      <c r="B40" s="167" t="n">
        <v>321679</v>
      </c>
      <c r="C40" s="167" t="n">
        <v>151505</v>
      </c>
      <c r="D40" s="167" t="n">
        <v>170174</v>
      </c>
      <c r="E40" s="34" t="s">
        <v>81</v>
      </c>
      <c r="F40" s="50"/>
    </row>
    <row r="41" s="106" customFormat="true" ht="14" hidden="false" customHeight="false" outlineLevel="0" collapsed="false">
      <c r="A41" s="24" t="s">
        <v>82</v>
      </c>
      <c r="B41" s="167" t="n">
        <v>10687</v>
      </c>
      <c r="C41" s="167" t="n">
        <v>6561</v>
      </c>
      <c r="D41" s="167" t="n">
        <v>4126</v>
      </c>
      <c r="E41" s="34" t="s">
        <v>83</v>
      </c>
      <c r="F41" s="50"/>
    </row>
    <row r="42" s="106" customFormat="true" ht="14" hidden="false" customHeight="false" outlineLevel="0" collapsed="false">
      <c r="A42" s="24" t="s">
        <v>84</v>
      </c>
      <c r="B42" s="167" t="s">
        <v>85</v>
      </c>
      <c r="C42" s="167" t="s">
        <v>85</v>
      </c>
      <c r="D42" s="167" t="s">
        <v>85</v>
      </c>
      <c r="E42" s="34" t="s">
        <v>86</v>
      </c>
      <c r="F42" s="50"/>
    </row>
    <row r="43" s="106" customFormat="true" ht="14" hidden="false" customHeight="false" outlineLevel="0" collapsed="false">
      <c r="A43" s="24" t="s">
        <v>87</v>
      </c>
      <c r="B43" s="167" t="n">
        <v>1090</v>
      </c>
      <c r="C43" s="167" t="n">
        <v>318</v>
      </c>
      <c r="D43" s="167" t="n">
        <v>772</v>
      </c>
      <c r="E43" s="34" t="s">
        <v>88</v>
      </c>
      <c r="F43" s="50"/>
    </row>
    <row r="44" s="106" customFormat="true" ht="14" hidden="false" customHeight="false" outlineLevel="0" collapsed="false">
      <c r="A44" s="24" t="s">
        <v>226</v>
      </c>
      <c r="B44" s="167" t="n">
        <v>9959</v>
      </c>
      <c r="C44" s="167" t="n">
        <v>2248</v>
      </c>
      <c r="D44" s="167" t="n">
        <v>7711</v>
      </c>
      <c r="E44" s="34" t="s">
        <v>90</v>
      </c>
      <c r="F44" s="50"/>
    </row>
    <row r="45" s="106" customFormat="true" ht="14" hidden="false" customHeight="false" outlineLevel="0" collapsed="false">
      <c r="A45" s="44" t="s">
        <v>91</v>
      </c>
      <c r="B45" s="186" t="n">
        <f aca="false">SUM(B46:B50)</f>
        <v>139322</v>
      </c>
      <c r="C45" s="186" t="n">
        <f aca="false">SUM(C46:C50)</f>
        <v>27936</v>
      </c>
      <c r="D45" s="186" t="n">
        <f aca="false">SUM(D46:D50)</f>
        <v>111386</v>
      </c>
      <c r="E45" s="29" t="s">
        <v>92</v>
      </c>
      <c r="F45" s="50"/>
    </row>
    <row r="46" s="106" customFormat="true" ht="14" hidden="false" customHeight="false" outlineLevel="0" collapsed="false">
      <c r="A46" s="24" t="s">
        <v>93</v>
      </c>
      <c r="B46" s="167" t="n">
        <v>46596</v>
      </c>
      <c r="C46" s="167" t="n">
        <v>21107</v>
      </c>
      <c r="D46" s="167" t="n">
        <v>25489</v>
      </c>
      <c r="E46" s="34" t="s">
        <v>94</v>
      </c>
      <c r="F46" s="50"/>
    </row>
    <row r="47" s="106" customFormat="true" ht="14" hidden="false" customHeight="false" outlineLevel="0" collapsed="false">
      <c r="A47" s="24" t="s">
        <v>227</v>
      </c>
      <c r="B47" s="167" t="n">
        <v>68517</v>
      </c>
      <c r="C47" s="167" t="n">
        <v>4380</v>
      </c>
      <c r="D47" s="167" t="n">
        <v>64137</v>
      </c>
      <c r="E47" s="34" t="s">
        <v>96</v>
      </c>
      <c r="F47" s="50"/>
    </row>
    <row r="48" s="106" customFormat="true" ht="14" hidden="false" customHeight="false" outlineLevel="0" collapsed="false">
      <c r="A48" s="24" t="s">
        <v>228</v>
      </c>
      <c r="B48" s="167" t="n">
        <v>1879</v>
      </c>
      <c r="C48" s="167" t="n">
        <v>42</v>
      </c>
      <c r="D48" s="167" t="n">
        <v>1837</v>
      </c>
      <c r="E48" s="34" t="s">
        <v>98</v>
      </c>
      <c r="F48" s="50"/>
    </row>
    <row r="49" s="106" customFormat="true" ht="14" hidden="false" customHeight="false" outlineLevel="0" collapsed="false">
      <c r="A49" s="24" t="s">
        <v>229</v>
      </c>
      <c r="B49" s="167" t="n">
        <v>11698</v>
      </c>
      <c r="C49" s="167" t="n">
        <v>1086</v>
      </c>
      <c r="D49" s="167" t="n">
        <v>10612</v>
      </c>
      <c r="E49" s="34" t="s">
        <v>100</v>
      </c>
      <c r="F49" s="50"/>
    </row>
    <row r="50" s="106" customFormat="true" ht="14" hidden="false" customHeight="false" outlineLevel="0" collapsed="false">
      <c r="A50" s="24" t="s">
        <v>230</v>
      </c>
      <c r="B50" s="167" t="n">
        <v>10632</v>
      </c>
      <c r="C50" s="167" t="n">
        <v>1321</v>
      </c>
      <c r="D50" s="167" t="n">
        <v>9311</v>
      </c>
      <c r="E50" s="38" t="s">
        <v>102</v>
      </c>
      <c r="F50" s="50"/>
    </row>
    <row r="51" s="106" customFormat="true" ht="23.5" hidden="false" customHeight="false" outlineLevel="0" collapsed="false">
      <c r="A51" s="44" t="s">
        <v>103</v>
      </c>
      <c r="B51" s="186" t="n">
        <f aca="false">SUM(B52:B59)</f>
        <v>989956</v>
      </c>
      <c r="C51" s="186" t="n">
        <f aca="false">SUM(C52:C59)</f>
        <v>546866</v>
      </c>
      <c r="D51" s="186" t="n">
        <f aca="false">SUM(D52:D59)</f>
        <v>443090</v>
      </c>
      <c r="E51" s="29" t="s">
        <v>104</v>
      </c>
      <c r="F51" s="190"/>
      <c r="G51" s="191"/>
      <c r="H51" s="191"/>
    </row>
    <row r="52" s="106" customFormat="true" ht="14" hidden="false" customHeight="false" outlineLevel="0" collapsed="false">
      <c r="A52" s="24" t="s">
        <v>105</v>
      </c>
      <c r="B52" s="167" t="n">
        <v>18277</v>
      </c>
      <c r="C52" s="167" t="n">
        <v>2549</v>
      </c>
      <c r="D52" s="167" t="n">
        <v>15728</v>
      </c>
      <c r="E52" s="38" t="s">
        <v>106</v>
      </c>
      <c r="F52" s="50"/>
    </row>
    <row r="53" s="106" customFormat="true" ht="14" hidden="false" customHeight="false" outlineLevel="0" collapsed="false">
      <c r="A53" s="24" t="s">
        <v>107</v>
      </c>
      <c r="B53" s="167" t="n">
        <v>2052</v>
      </c>
      <c r="C53" s="167" t="n">
        <v>417</v>
      </c>
      <c r="D53" s="167" t="n">
        <v>1635</v>
      </c>
      <c r="E53" s="38" t="s">
        <v>108</v>
      </c>
      <c r="F53" s="50"/>
    </row>
    <row r="54" s="106" customFormat="true" ht="14" hidden="false" customHeight="false" outlineLevel="0" collapsed="false">
      <c r="A54" s="24" t="s">
        <v>109</v>
      </c>
      <c r="B54" s="167" t="n">
        <v>739535</v>
      </c>
      <c r="C54" s="167" t="n">
        <v>446912</v>
      </c>
      <c r="D54" s="167" t="n">
        <v>292623</v>
      </c>
      <c r="E54" s="34" t="s">
        <v>110</v>
      </c>
      <c r="F54" s="50"/>
    </row>
    <row r="55" s="50" customFormat="true" ht="14" hidden="false" customHeight="false" outlineLevel="0" collapsed="false">
      <c r="A55" s="24" t="s">
        <v>111</v>
      </c>
      <c r="B55" s="167" t="n">
        <v>106261</v>
      </c>
      <c r="C55" s="167" t="n">
        <v>30604</v>
      </c>
      <c r="D55" s="167" t="n">
        <v>75657</v>
      </c>
      <c r="E55" s="34" t="s">
        <v>112</v>
      </c>
    </row>
    <row r="56" s="106" customFormat="true" ht="14" hidden="false" customHeight="false" outlineLevel="0" collapsed="false">
      <c r="A56" s="24" t="s">
        <v>115</v>
      </c>
      <c r="B56" s="167" t="n">
        <v>33665</v>
      </c>
      <c r="C56" s="167" t="n">
        <v>11097</v>
      </c>
      <c r="D56" s="167" t="n">
        <v>22568</v>
      </c>
      <c r="E56" s="34" t="s">
        <v>116</v>
      </c>
      <c r="F56" s="50"/>
    </row>
    <row r="57" s="106" customFormat="true" ht="14" hidden="false" customHeight="false" outlineLevel="0" collapsed="false">
      <c r="A57" s="24" t="s">
        <v>117</v>
      </c>
      <c r="B57" s="167" t="n">
        <v>73184</v>
      </c>
      <c r="C57" s="167" t="n">
        <v>53586</v>
      </c>
      <c r="D57" s="167" t="n">
        <v>19598</v>
      </c>
      <c r="E57" s="34" t="s">
        <v>118</v>
      </c>
      <c r="F57" s="50"/>
    </row>
    <row r="58" s="106" customFormat="true" ht="14" hidden="false" customHeight="false" outlineLevel="0" collapsed="false">
      <c r="A58" s="24" t="s">
        <v>119</v>
      </c>
      <c r="B58" s="167" t="n">
        <v>4858</v>
      </c>
      <c r="C58" s="167" t="n">
        <v>1163</v>
      </c>
      <c r="D58" s="167" t="n">
        <v>3695</v>
      </c>
      <c r="E58" s="34" t="s">
        <v>120</v>
      </c>
      <c r="F58" s="50"/>
    </row>
    <row r="59" s="106" customFormat="true" ht="14" hidden="false" customHeight="false" outlineLevel="0" collapsed="false">
      <c r="A59" s="24" t="s">
        <v>121</v>
      </c>
      <c r="B59" s="167" t="n">
        <v>12124</v>
      </c>
      <c r="C59" s="167" t="n">
        <v>538</v>
      </c>
      <c r="D59" s="167" t="n">
        <v>11586</v>
      </c>
      <c r="E59" s="38" t="s">
        <v>122</v>
      </c>
      <c r="F59" s="50"/>
    </row>
    <row r="60" s="106" customFormat="true" ht="14" hidden="false" customHeight="false" outlineLevel="0" collapsed="false">
      <c r="A60" s="44" t="s">
        <v>123</v>
      </c>
      <c r="B60" s="186" t="n">
        <f aca="false">SUM(B61:B67)</f>
        <v>2246748</v>
      </c>
      <c r="C60" s="186" t="n">
        <f aca="false">SUM(C61:C67)</f>
        <v>1299284</v>
      </c>
      <c r="D60" s="186" t="n">
        <f aca="false">SUM(D61:D67)</f>
        <v>947464</v>
      </c>
      <c r="E60" s="29" t="s">
        <v>124</v>
      </c>
      <c r="F60" s="50"/>
    </row>
    <row r="61" s="106" customFormat="true" ht="14" hidden="false" customHeight="false" outlineLevel="0" collapsed="false">
      <c r="A61" s="24" t="s">
        <v>125</v>
      </c>
      <c r="B61" s="167" t="n">
        <v>87842</v>
      </c>
      <c r="C61" s="167" t="n">
        <v>52725</v>
      </c>
      <c r="D61" s="167" t="n">
        <v>35117</v>
      </c>
      <c r="E61" s="34" t="s">
        <v>126</v>
      </c>
      <c r="F61" s="50"/>
    </row>
    <row r="62" s="106" customFormat="true" ht="14" hidden="false" customHeight="false" outlineLevel="0" collapsed="false">
      <c r="A62" s="24" t="s">
        <v>127</v>
      </c>
      <c r="B62" s="167" t="s">
        <v>85</v>
      </c>
      <c r="C62" s="167" t="s">
        <v>85</v>
      </c>
      <c r="D62" s="167" t="s">
        <v>85</v>
      </c>
      <c r="E62" s="34" t="s">
        <v>128</v>
      </c>
      <c r="F62" s="50"/>
    </row>
    <row r="63" s="106" customFormat="true" ht="14" hidden="false" customHeight="false" outlineLevel="0" collapsed="false">
      <c r="A63" s="24" t="s">
        <v>129</v>
      </c>
      <c r="B63" s="167" t="n">
        <v>195874</v>
      </c>
      <c r="C63" s="167" t="n">
        <v>116702</v>
      </c>
      <c r="D63" s="167" t="n">
        <v>79172</v>
      </c>
      <c r="E63" s="38" t="s">
        <v>130</v>
      </c>
      <c r="F63" s="50"/>
    </row>
    <row r="64" s="106" customFormat="true" ht="14" hidden="false" customHeight="false" outlineLevel="0" collapsed="false">
      <c r="A64" s="24" t="s">
        <v>131</v>
      </c>
      <c r="B64" s="167" t="s">
        <v>85</v>
      </c>
      <c r="C64" s="167" t="s">
        <v>85</v>
      </c>
      <c r="D64" s="167" t="s">
        <v>85</v>
      </c>
      <c r="E64" s="38" t="s">
        <v>132</v>
      </c>
      <c r="F64" s="50"/>
    </row>
    <row r="65" s="106" customFormat="true" ht="14" hidden="false" customHeight="false" outlineLevel="0" collapsed="false">
      <c r="A65" s="24" t="s">
        <v>133</v>
      </c>
      <c r="B65" s="167" t="n">
        <v>1934514</v>
      </c>
      <c r="C65" s="167" t="n">
        <v>1124935</v>
      </c>
      <c r="D65" s="167" t="n">
        <v>809579</v>
      </c>
      <c r="E65" s="38" t="s">
        <v>134</v>
      </c>
      <c r="F65" s="50"/>
    </row>
    <row r="66" s="106" customFormat="true" ht="14" hidden="false" customHeight="false" outlineLevel="0" collapsed="false">
      <c r="A66" s="24" t="s">
        <v>135</v>
      </c>
      <c r="B66" s="167" t="n">
        <v>371</v>
      </c>
      <c r="C66" s="167" t="n">
        <v>92</v>
      </c>
      <c r="D66" s="167" t="n">
        <v>279</v>
      </c>
      <c r="E66" s="38" t="s">
        <v>136</v>
      </c>
      <c r="F66" s="50"/>
    </row>
    <row r="67" s="106" customFormat="true" ht="14" hidden="false" customHeight="false" outlineLevel="0" collapsed="false">
      <c r="A67" s="24" t="s">
        <v>137</v>
      </c>
      <c r="B67" s="167" t="n">
        <v>28147</v>
      </c>
      <c r="C67" s="167" t="n">
        <v>4830</v>
      </c>
      <c r="D67" s="167" t="n">
        <v>23317</v>
      </c>
      <c r="E67" s="34" t="s">
        <v>138</v>
      </c>
      <c r="F67" s="50"/>
    </row>
    <row r="68" s="106" customFormat="true" ht="14" hidden="false" customHeight="false" outlineLevel="0" collapsed="false">
      <c r="A68" s="39" t="s">
        <v>139</v>
      </c>
      <c r="B68" s="186" t="n">
        <f aca="false">SUM(B69:B73)</f>
        <v>188374</v>
      </c>
      <c r="C68" s="186" t="n">
        <f aca="false">SUM(C69:C73)</f>
        <v>129374</v>
      </c>
      <c r="D68" s="186" t="n">
        <f aca="false">SUM(D69:D73)</f>
        <v>59000</v>
      </c>
      <c r="E68" s="29" t="s">
        <v>140</v>
      </c>
      <c r="F68" s="50"/>
    </row>
    <row r="69" s="106" customFormat="true" ht="14" hidden="false" customHeight="false" outlineLevel="0" collapsed="false">
      <c r="A69" s="24" t="s">
        <v>233</v>
      </c>
      <c r="B69" s="167" t="n">
        <v>62567</v>
      </c>
      <c r="C69" s="167" t="n">
        <v>34968</v>
      </c>
      <c r="D69" s="167" t="n">
        <v>27599</v>
      </c>
      <c r="E69" s="34" t="s">
        <v>142</v>
      </c>
      <c r="F69" s="50"/>
    </row>
    <row r="70" s="106" customFormat="true" ht="14" hidden="false" customHeight="false" outlineLevel="0" collapsed="false">
      <c r="A70" s="24" t="s">
        <v>143</v>
      </c>
      <c r="B70" s="167" t="n">
        <v>7078</v>
      </c>
      <c r="C70" s="167" t="n">
        <v>5223</v>
      </c>
      <c r="D70" s="167" t="n">
        <v>1855</v>
      </c>
      <c r="E70" s="34" t="s">
        <v>144</v>
      </c>
      <c r="F70" s="50"/>
    </row>
    <row r="71" s="106" customFormat="true" ht="14" hidden="false" customHeight="false" outlineLevel="0" collapsed="false">
      <c r="A71" s="24" t="s">
        <v>234</v>
      </c>
      <c r="B71" s="167" t="n">
        <v>108627</v>
      </c>
      <c r="C71" s="167" t="n">
        <v>80052</v>
      </c>
      <c r="D71" s="167" t="n">
        <v>28575</v>
      </c>
      <c r="E71" s="38" t="s">
        <v>146</v>
      </c>
      <c r="F71" s="50"/>
    </row>
    <row r="72" s="106" customFormat="true" ht="14" hidden="false" customHeight="false" outlineLevel="0" collapsed="false">
      <c r="A72" s="24" t="s">
        <v>147</v>
      </c>
      <c r="B72" s="167" t="n">
        <v>10102</v>
      </c>
      <c r="C72" s="167" t="n">
        <v>9131</v>
      </c>
      <c r="D72" s="167" t="n">
        <v>971</v>
      </c>
      <c r="E72" s="38" t="s">
        <v>148</v>
      </c>
      <c r="F72" s="50"/>
    </row>
    <row r="73" s="106" customFormat="true" ht="14" hidden="false" customHeight="false" outlineLevel="0" collapsed="false">
      <c r="A73" s="24" t="s">
        <v>149</v>
      </c>
      <c r="B73" s="167" t="s">
        <v>85</v>
      </c>
      <c r="C73" s="167" t="s">
        <v>85</v>
      </c>
      <c r="D73" s="167" t="s">
        <v>85</v>
      </c>
      <c r="E73" s="38" t="s">
        <v>150</v>
      </c>
      <c r="F73" s="50"/>
    </row>
    <row r="74" s="106" customFormat="true" ht="14" hidden="false" customHeight="false" outlineLevel="0" collapsed="false">
      <c r="A74" s="39" t="s">
        <v>151</v>
      </c>
      <c r="B74" s="186" t="n">
        <f aca="false">SUM(B75:B80)</f>
        <v>1007460</v>
      </c>
      <c r="C74" s="186" t="n">
        <f aca="false">SUM(C75:C80)</f>
        <v>527055</v>
      </c>
      <c r="D74" s="186" t="n">
        <f aca="false">SUM(D75:D80)</f>
        <v>480405</v>
      </c>
      <c r="E74" s="29" t="s">
        <v>152</v>
      </c>
      <c r="F74" s="50"/>
    </row>
    <row r="75" s="106" customFormat="true" ht="14" hidden="false" customHeight="false" outlineLevel="0" collapsed="false">
      <c r="A75" s="24" t="s">
        <v>153</v>
      </c>
      <c r="B75" s="167" t="n">
        <v>999283</v>
      </c>
      <c r="C75" s="167" t="n">
        <v>523410</v>
      </c>
      <c r="D75" s="167" t="n">
        <v>475873</v>
      </c>
      <c r="E75" s="38" t="s">
        <v>154</v>
      </c>
      <c r="F75" s="50"/>
    </row>
    <row r="76" s="106" customFormat="true" ht="14" hidden="false" customHeight="false" outlineLevel="0" collapsed="false">
      <c r="A76" s="24" t="s">
        <v>155</v>
      </c>
      <c r="B76" s="167" t="s">
        <v>85</v>
      </c>
      <c r="C76" s="167" t="s">
        <v>85</v>
      </c>
      <c r="D76" s="167" t="s">
        <v>85</v>
      </c>
      <c r="E76" s="38" t="s">
        <v>156</v>
      </c>
      <c r="F76" s="50"/>
    </row>
    <row r="77" s="106" customFormat="true" ht="14" hidden="false" customHeight="false" outlineLevel="0" collapsed="false">
      <c r="A77" s="24" t="s">
        <v>157</v>
      </c>
      <c r="B77" s="167" t="n">
        <v>8177</v>
      </c>
      <c r="C77" s="167" t="n">
        <v>3645</v>
      </c>
      <c r="D77" s="167" t="n">
        <v>4532</v>
      </c>
      <c r="E77" s="38" t="s">
        <v>158</v>
      </c>
      <c r="F77" s="50"/>
    </row>
    <row r="78" s="106" customFormat="true" ht="14" hidden="false" customHeight="false" outlineLevel="0" collapsed="false">
      <c r="A78" s="24" t="s">
        <v>159</v>
      </c>
      <c r="B78" s="167" t="s">
        <v>85</v>
      </c>
      <c r="C78" s="167" t="s">
        <v>85</v>
      </c>
      <c r="D78" s="167" t="s">
        <v>85</v>
      </c>
      <c r="E78" s="38" t="s">
        <v>160</v>
      </c>
      <c r="F78" s="50"/>
    </row>
    <row r="79" s="106" customFormat="true" ht="14" hidden="false" customHeight="false" outlineLevel="0" collapsed="false">
      <c r="A79" s="24" t="s">
        <v>161</v>
      </c>
      <c r="B79" s="167" t="s">
        <v>85</v>
      </c>
      <c r="C79" s="167" t="s">
        <v>85</v>
      </c>
      <c r="D79" s="167" t="s">
        <v>85</v>
      </c>
      <c r="E79" s="38" t="s">
        <v>162</v>
      </c>
      <c r="F79" s="50"/>
    </row>
    <row r="80" s="106" customFormat="true" ht="14" hidden="false" customHeight="false" outlineLevel="0" collapsed="false">
      <c r="A80" s="24" t="s">
        <v>163</v>
      </c>
      <c r="B80" s="167" t="s">
        <v>85</v>
      </c>
      <c r="C80" s="167" t="s">
        <v>85</v>
      </c>
      <c r="D80" s="167" t="s">
        <v>85</v>
      </c>
      <c r="E80" s="38" t="s">
        <v>164</v>
      </c>
      <c r="F80" s="50"/>
    </row>
    <row r="81" s="106" customFormat="true" ht="14" hidden="false" customHeight="false" outlineLevel="0" collapsed="false">
      <c r="A81" s="39" t="s">
        <v>165</v>
      </c>
      <c r="B81" s="186" t="n">
        <f aca="false">SUM(B82:B85)</f>
        <v>37995</v>
      </c>
      <c r="C81" s="186" t="n">
        <f aca="false">SUM(C82:C85)</f>
        <v>5436</v>
      </c>
      <c r="D81" s="186" t="n">
        <f aca="false">SUM(D82:D85)</f>
        <v>32559</v>
      </c>
      <c r="E81" s="29" t="s">
        <v>166</v>
      </c>
      <c r="F81" s="50"/>
    </row>
    <row r="82" s="106" customFormat="true" ht="14" hidden="false" customHeight="false" outlineLevel="0" collapsed="false">
      <c r="A82" s="24" t="s">
        <v>167</v>
      </c>
      <c r="B82" s="83" t="n">
        <v>0</v>
      </c>
      <c r="C82" s="83" t="n">
        <v>0</v>
      </c>
      <c r="D82" s="83" t="n">
        <v>0</v>
      </c>
      <c r="E82" s="38" t="s">
        <v>168</v>
      </c>
      <c r="F82" s="50"/>
    </row>
    <row r="83" s="106" customFormat="true" ht="14" hidden="false" customHeight="false" outlineLevel="0" collapsed="false">
      <c r="A83" s="24" t="s">
        <v>169</v>
      </c>
      <c r="B83" s="167" t="n">
        <v>17866</v>
      </c>
      <c r="C83" s="167" t="n">
        <v>2705</v>
      </c>
      <c r="D83" s="167" t="n">
        <v>15161</v>
      </c>
      <c r="E83" s="38" t="s">
        <v>170</v>
      </c>
      <c r="F83" s="50"/>
    </row>
    <row r="84" s="106" customFormat="true" ht="14" hidden="false" customHeight="false" outlineLevel="0" collapsed="false">
      <c r="A84" s="24" t="s">
        <v>171</v>
      </c>
      <c r="B84" s="167" t="n">
        <v>9297</v>
      </c>
      <c r="C84" s="167" t="n">
        <v>1780</v>
      </c>
      <c r="D84" s="167" t="n">
        <v>7517</v>
      </c>
      <c r="E84" s="38" t="s">
        <v>172</v>
      </c>
      <c r="F84" s="50"/>
    </row>
    <row r="85" s="106" customFormat="true" ht="14" hidden="false" customHeight="false" outlineLevel="0" collapsed="false">
      <c r="A85" s="24" t="s">
        <v>173</v>
      </c>
      <c r="B85" s="167" t="n">
        <v>10832</v>
      </c>
      <c r="C85" s="167" t="n">
        <v>951</v>
      </c>
      <c r="D85" s="167" t="n">
        <v>9881</v>
      </c>
      <c r="E85" s="38" t="s">
        <v>174</v>
      </c>
      <c r="F85" s="50"/>
    </row>
    <row r="86" s="106" customFormat="true" ht="14" hidden="false" customHeight="false" outlineLevel="0" collapsed="false">
      <c r="A86" s="39" t="s">
        <v>175</v>
      </c>
      <c r="B86" s="186" t="n">
        <f aca="false">SUM(B87:B90)</f>
        <v>53008</v>
      </c>
      <c r="C86" s="186" t="n">
        <f aca="false">SUM(C87:C90)</f>
        <v>7621</v>
      </c>
      <c r="D86" s="186" t="n">
        <f aca="false">SUM(D87:D90)</f>
        <v>45387</v>
      </c>
      <c r="E86" s="29" t="s">
        <v>176</v>
      </c>
      <c r="F86" s="50"/>
    </row>
    <row r="87" s="106" customFormat="true" ht="14" hidden="false" customHeight="false" outlineLevel="0" collapsed="false">
      <c r="A87" s="24" t="s">
        <v>177</v>
      </c>
      <c r="B87" s="167" t="n">
        <v>7015</v>
      </c>
      <c r="C87" s="167" t="n">
        <v>166</v>
      </c>
      <c r="D87" s="167" t="n">
        <v>6849</v>
      </c>
      <c r="E87" s="43" t="s">
        <v>178</v>
      </c>
      <c r="F87" s="50"/>
    </row>
    <row r="88" s="106" customFormat="true" ht="14" hidden="false" customHeight="false" outlineLevel="0" collapsed="false">
      <c r="A88" s="24" t="s">
        <v>264</v>
      </c>
      <c r="B88" s="83" t="n">
        <v>0</v>
      </c>
      <c r="C88" s="83" t="n">
        <v>0</v>
      </c>
      <c r="D88" s="83" t="n">
        <v>0</v>
      </c>
      <c r="E88" s="43" t="s">
        <v>180</v>
      </c>
      <c r="F88" s="50"/>
    </row>
    <row r="89" s="106" customFormat="true" ht="14" hidden="false" customHeight="false" outlineLevel="0" collapsed="false">
      <c r="A89" s="24" t="s">
        <v>181</v>
      </c>
      <c r="B89" s="167" t="n">
        <v>42228</v>
      </c>
      <c r="C89" s="167" t="n">
        <v>6371</v>
      </c>
      <c r="D89" s="167" t="n">
        <v>35857</v>
      </c>
      <c r="E89" s="42" t="s">
        <v>182</v>
      </c>
      <c r="F89" s="50"/>
    </row>
    <row r="90" s="106" customFormat="true" ht="14" hidden="false" customHeight="false" outlineLevel="0" collapsed="false">
      <c r="A90" s="24" t="s">
        <v>183</v>
      </c>
      <c r="B90" s="167" t="n">
        <v>3765</v>
      </c>
      <c r="C90" s="167" t="n">
        <v>1084</v>
      </c>
      <c r="D90" s="167" t="n">
        <v>2681</v>
      </c>
      <c r="E90" s="42" t="s">
        <v>184</v>
      </c>
      <c r="F90" s="50"/>
    </row>
    <row r="91" s="106" customFormat="true" ht="14" hidden="false" customHeight="false" outlineLevel="0" collapsed="false">
      <c r="A91" s="39" t="s">
        <v>185</v>
      </c>
      <c r="B91" s="186" t="n">
        <f aca="false">SUM(B92:B93)</f>
        <v>43423</v>
      </c>
      <c r="C91" s="186" t="n">
        <f aca="false">SUM(C92:C93)</f>
        <v>22503</v>
      </c>
      <c r="D91" s="186" t="n">
        <f aca="false">SUM(D92:D93)</f>
        <v>20920</v>
      </c>
      <c r="E91" s="29" t="s">
        <v>186</v>
      </c>
      <c r="F91" s="50"/>
    </row>
    <row r="92" s="106" customFormat="true" ht="14" hidden="false" customHeight="false" outlineLevel="0" collapsed="false">
      <c r="A92" s="24" t="s">
        <v>187</v>
      </c>
      <c r="B92" s="167" t="s">
        <v>85</v>
      </c>
      <c r="C92" s="167" t="s">
        <v>85</v>
      </c>
      <c r="D92" s="167" t="s">
        <v>85</v>
      </c>
      <c r="E92" s="34" t="s">
        <v>188</v>
      </c>
      <c r="F92" s="50"/>
    </row>
    <row r="93" s="106" customFormat="true" ht="14" hidden="false" customHeight="false" outlineLevel="0" collapsed="false">
      <c r="A93" s="24" t="s">
        <v>189</v>
      </c>
      <c r="B93" s="167" t="n">
        <v>43423</v>
      </c>
      <c r="C93" s="167" t="n">
        <v>22503</v>
      </c>
      <c r="D93" s="167" t="n">
        <v>20920</v>
      </c>
      <c r="E93" s="38" t="s">
        <v>190</v>
      </c>
      <c r="F93" s="50"/>
    </row>
    <row r="94" customFormat="false" ht="27.75" hidden="false" customHeight="true" outlineLevel="0" collapsed="false">
      <c r="A94" s="45" t="s">
        <v>191</v>
      </c>
      <c r="B94" s="186" t="n">
        <f aca="false">B9+B18+B27+B37+B45+B51+B60+B68+B74+B81+B86+B91</f>
        <v>6929045</v>
      </c>
      <c r="C94" s="186" t="n">
        <f aca="false">C9+C18+C27+C37+C45+C51+C60+C68+C74+C81+C86+C91</f>
        <v>3424068</v>
      </c>
      <c r="D94" s="186" t="n">
        <f aca="false">D9+D18+D27+D37+D45+D51+D60+D68+D74+D81+D86+D91</f>
        <v>3504977</v>
      </c>
      <c r="E94" s="168" t="s">
        <v>192</v>
      </c>
    </row>
    <row r="96" s="6" customFormat="true" ht="13" hidden="false" customHeight="false" outlineLevel="0" collapsed="false">
      <c r="A96" s="47" t="s">
        <v>194</v>
      </c>
      <c r="B96" s="8"/>
      <c r="C96" s="157" t="s">
        <v>195</v>
      </c>
      <c r="D96" s="157"/>
      <c r="E96" s="157"/>
    </row>
    <row r="97" s="6" customFormat="true" ht="13" hidden="false" customHeight="false" outlineLevel="0" collapsed="false">
      <c r="A97" s="25"/>
      <c r="B97" s="25"/>
    </row>
    <row r="98" s="6" customFormat="true" ht="13" hidden="false" customHeight="false" outlineLevel="0" collapsed="false">
      <c r="A98" s="25"/>
      <c r="B98" s="25"/>
      <c r="C98" s="25"/>
      <c r="D98" s="25"/>
      <c r="E98" s="25"/>
    </row>
    <row r="99" s="6" customFormat="true" ht="13" hidden="false" customHeight="false" outlineLevel="0" collapsed="false">
      <c r="A99" s="25"/>
      <c r="B99" s="25"/>
      <c r="C99" s="25"/>
      <c r="D99" s="25"/>
      <c r="E99" s="25"/>
    </row>
    <row r="100" s="6" customFormat="true" ht="13" hidden="false" customHeight="false" outlineLevel="0" collapsed="false">
      <c r="A100" s="25"/>
      <c r="B100" s="25"/>
      <c r="C100" s="25"/>
      <c r="D100" s="25"/>
      <c r="E100" s="25"/>
    </row>
    <row r="162" s="106" customFormat="true" ht="13" hidden="false" customHeight="false" outlineLevel="0" collapsed="false">
      <c r="A162" s="88"/>
      <c r="B162" s="88"/>
      <c r="C162" s="192"/>
      <c r="D162" s="192"/>
      <c r="E162" s="192"/>
      <c r="F162" s="50"/>
    </row>
    <row r="163" s="106" customFormat="true" ht="13" hidden="false" customHeight="false" outlineLevel="0" collapsed="false">
      <c r="A163" s="88"/>
      <c r="B163" s="192"/>
      <c r="C163" s="192"/>
      <c r="D163" s="192"/>
      <c r="E163" s="25"/>
      <c r="F163" s="50"/>
    </row>
    <row r="164" s="106" customFormat="true" ht="13" hidden="false" customHeight="false" outlineLevel="0" collapsed="false">
      <c r="A164" s="88"/>
      <c r="B164" s="192"/>
      <c r="C164" s="192"/>
      <c r="D164" s="192"/>
      <c r="E164" s="25"/>
      <c r="F164" s="50"/>
    </row>
    <row r="165" s="106" customFormat="true" ht="13" hidden="false" customHeight="false" outlineLevel="0" collapsed="false">
      <c r="A165" s="88"/>
      <c r="B165" s="192"/>
      <c r="C165" s="192"/>
      <c r="D165" s="192"/>
      <c r="E165" s="25"/>
      <c r="F165" s="50"/>
    </row>
    <row r="166" customFormat="false" ht="13" hidden="false" customHeight="false" outlineLevel="0" collapsed="false">
      <c r="A166" s="88"/>
    </row>
  </sheetData>
  <mergeCells count="1">
    <mergeCell ref="C96:E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2" activeCellId="0" sqref="I12"/>
    </sheetView>
  </sheetViews>
  <sheetFormatPr defaultColWidth="10.66015625" defaultRowHeight="13" zeroHeight="false" outlineLevelRow="0" outlineLevelCol="0"/>
  <cols>
    <col collapsed="false" customWidth="true" hidden="false" outlineLevel="0" max="1" min="1" style="53" width="32.83"/>
    <col collapsed="false" customWidth="true" hidden="false" outlineLevel="0" max="2" min="2" style="25" width="11.32"/>
    <col collapsed="false" customWidth="true" hidden="false" outlineLevel="0" max="3" min="3" style="25" width="12.74"/>
    <col collapsed="false" customWidth="true" hidden="false" outlineLevel="0" max="4" min="4" style="53" width="25.32"/>
    <col collapsed="false" customWidth="true" hidden="false" outlineLevel="0" max="5" min="5" style="25" width="10.99"/>
    <col collapsed="false" customWidth="true" hidden="false" outlineLevel="0" max="6" min="6" style="6" width="10.99"/>
  </cols>
  <sheetData>
    <row r="1" s="1" customFormat="true" ht="24.75" hidden="false" customHeight="true" outlineLevel="0" collapsed="false">
      <c r="A1" s="54" t="s">
        <v>4</v>
      </c>
      <c r="B1" s="10"/>
      <c r="C1" s="10"/>
      <c r="D1" s="193" t="s">
        <v>5</v>
      </c>
      <c r="E1" s="10"/>
      <c r="F1" s="10"/>
    </row>
    <row r="2" s="1" customFormat="true" ht="17.15" hidden="false" customHeight="true" outlineLevel="0" collapsed="false">
      <c r="A2" s="10"/>
      <c r="B2" s="10"/>
      <c r="C2" s="10"/>
      <c r="D2" s="193" t="s">
        <v>193</v>
      </c>
      <c r="E2" s="10"/>
      <c r="F2" s="10"/>
    </row>
    <row r="3" s="1" customFormat="true" ht="20.25" hidden="false" customHeight="true" outlineLevel="0" collapsed="false">
      <c r="A3" s="141" t="s">
        <v>283</v>
      </c>
      <c r="B3" s="10"/>
      <c r="C3" s="10"/>
      <c r="D3" s="160" t="s">
        <v>284</v>
      </c>
      <c r="E3" s="10"/>
      <c r="F3" s="10"/>
    </row>
    <row r="4" s="1" customFormat="true" ht="20.25" hidden="false" customHeight="true" outlineLevel="0" collapsed="false">
      <c r="A4" s="141" t="s">
        <v>285</v>
      </c>
      <c r="B4" s="10"/>
      <c r="C4" s="10"/>
      <c r="D4" s="173" t="s">
        <v>286</v>
      </c>
      <c r="E4" s="10"/>
      <c r="F4" s="10"/>
    </row>
    <row r="5" s="1" customFormat="true" ht="18.75" hidden="false" customHeight="true" outlineLevel="0" collapsed="false">
      <c r="A5" s="141" t="s">
        <v>287</v>
      </c>
      <c r="B5" s="10"/>
      <c r="C5" s="10"/>
      <c r="D5" s="173" t="s">
        <v>288</v>
      </c>
      <c r="E5" s="10"/>
      <c r="F5" s="10"/>
    </row>
    <row r="6" s="1" customFormat="true" ht="18.75" hidden="false" customHeight="true" outlineLevel="0" collapsed="false">
      <c r="A6" s="141"/>
      <c r="B6" s="10"/>
      <c r="C6" s="10"/>
      <c r="D6" s="10"/>
      <c r="E6" s="10"/>
      <c r="F6" s="10"/>
    </row>
    <row r="7" customFormat="false" ht="13" hidden="false" customHeight="false" outlineLevel="0" collapsed="false">
      <c r="A7" s="25"/>
      <c r="B7" s="72" t="n">
        <v>2022</v>
      </c>
      <c r="C7" s="72" t="n">
        <v>2021</v>
      </c>
      <c r="D7" s="25"/>
    </row>
    <row r="8" customFormat="false" ht="13" hidden="false" customHeight="false" outlineLevel="0" collapsed="false">
      <c r="A8" s="25"/>
      <c r="D8" s="25"/>
    </row>
    <row r="9" customFormat="false" ht="14" hidden="false" customHeight="false" outlineLevel="0" collapsed="false">
      <c r="A9" s="27" t="s">
        <v>18</v>
      </c>
      <c r="B9" s="186" t="n">
        <f aca="false">SUM(B10:B17)</f>
        <v>2160504.6</v>
      </c>
      <c r="C9" s="186" t="n">
        <f aca="false">SUM(C10:C17)</f>
        <v>1324581.5</v>
      </c>
      <c r="D9" s="29" t="s">
        <v>19</v>
      </c>
    </row>
    <row r="10" customFormat="false" ht="14" hidden="false" customHeight="false" outlineLevel="0" collapsed="false">
      <c r="A10" s="24" t="s">
        <v>211</v>
      </c>
      <c r="B10" s="167" t="n">
        <v>140451.3</v>
      </c>
      <c r="C10" s="167" t="n">
        <v>96383.1</v>
      </c>
      <c r="D10" s="34" t="s">
        <v>21</v>
      </c>
    </row>
    <row r="11" customFormat="false" ht="14" hidden="false" customHeight="false" outlineLevel="0" collapsed="false">
      <c r="A11" s="24" t="s">
        <v>22</v>
      </c>
      <c r="B11" s="167" t="n">
        <v>130006.8</v>
      </c>
      <c r="C11" s="167" t="n">
        <v>54677.7</v>
      </c>
      <c r="D11" s="34" t="s">
        <v>23</v>
      </c>
    </row>
    <row r="12" customFormat="false" ht="14" hidden="false" customHeight="false" outlineLevel="0" collapsed="false">
      <c r="A12" s="24" t="s">
        <v>212</v>
      </c>
      <c r="B12" s="167" t="n">
        <v>20636</v>
      </c>
      <c r="C12" s="167" t="n">
        <v>13999.7</v>
      </c>
      <c r="D12" s="34" t="s">
        <v>25</v>
      </c>
    </row>
    <row r="13" customFormat="false" ht="14" hidden="false" customHeight="false" outlineLevel="0" collapsed="false">
      <c r="A13" s="24" t="s">
        <v>26</v>
      </c>
      <c r="B13" s="167" t="n">
        <v>56162.7</v>
      </c>
      <c r="C13" s="167" t="n">
        <v>29360.1</v>
      </c>
      <c r="D13" s="34" t="s">
        <v>27</v>
      </c>
    </row>
    <row r="14" customFormat="false" ht="14" hidden="false" customHeight="false" outlineLevel="0" collapsed="false">
      <c r="A14" s="24" t="s">
        <v>28</v>
      </c>
      <c r="B14" s="167" t="n">
        <v>295524.9</v>
      </c>
      <c r="C14" s="167" t="n">
        <v>193642.9</v>
      </c>
      <c r="D14" s="34" t="s">
        <v>29</v>
      </c>
    </row>
    <row r="15" customFormat="false" ht="14" hidden="false" customHeight="false" outlineLevel="0" collapsed="false">
      <c r="A15" s="24" t="s">
        <v>30</v>
      </c>
      <c r="B15" s="167" t="n">
        <v>7548.2</v>
      </c>
      <c r="C15" s="167" t="n">
        <v>3609.1</v>
      </c>
      <c r="D15" s="34" t="s">
        <v>31</v>
      </c>
    </row>
    <row r="16" customFormat="false" ht="14" hidden="false" customHeight="false" outlineLevel="0" collapsed="false">
      <c r="A16" s="24" t="s">
        <v>213</v>
      </c>
      <c r="B16" s="167" t="n">
        <v>148584.7</v>
      </c>
      <c r="C16" s="167" t="n">
        <v>89483.9</v>
      </c>
      <c r="D16" s="34" t="s">
        <v>33</v>
      </c>
    </row>
    <row r="17" customFormat="false" ht="14" hidden="false" customHeight="false" outlineLevel="0" collapsed="false">
      <c r="A17" s="24" t="s">
        <v>282</v>
      </c>
      <c r="B17" s="167" t="n">
        <v>1361590</v>
      </c>
      <c r="C17" s="167" t="n">
        <v>843425</v>
      </c>
      <c r="D17" s="34" t="s">
        <v>35</v>
      </c>
    </row>
    <row r="18" customFormat="false" ht="14" hidden="false" customHeight="false" outlineLevel="0" collapsed="false">
      <c r="A18" s="27" t="s">
        <v>36</v>
      </c>
      <c r="B18" s="186" t="n">
        <f aca="false">SUM(B19:B26)</f>
        <v>652786.2</v>
      </c>
      <c r="C18" s="186" t="n">
        <f aca="false">SUM(C19:C26)</f>
        <v>480975</v>
      </c>
      <c r="D18" s="36" t="s">
        <v>37</v>
      </c>
    </row>
    <row r="19" customFormat="false" ht="14" hidden="false" customHeight="false" outlineLevel="0" collapsed="false">
      <c r="A19" s="24" t="s">
        <v>214</v>
      </c>
      <c r="B19" s="167" t="n">
        <v>350495.2</v>
      </c>
      <c r="C19" s="167" t="n">
        <v>235118.4</v>
      </c>
      <c r="D19" s="38" t="s">
        <v>39</v>
      </c>
    </row>
    <row r="20" customFormat="false" ht="14" hidden="false" customHeight="false" outlineLevel="0" collapsed="false">
      <c r="A20" s="24" t="s">
        <v>40</v>
      </c>
      <c r="B20" s="167" t="n">
        <v>2860</v>
      </c>
      <c r="C20" s="167" t="n">
        <v>4159.1</v>
      </c>
      <c r="D20" s="38" t="s">
        <v>41</v>
      </c>
    </row>
    <row r="21" customFormat="false" ht="14" hidden="false" customHeight="false" outlineLevel="0" collapsed="false">
      <c r="A21" s="24" t="s">
        <v>215</v>
      </c>
      <c r="B21" s="167" t="n">
        <v>9090.4</v>
      </c>
      <c r="C21" s="167" t="n">
        <v>7353.5</v>
      </c>
      <c r="D21" s="38" t="s">
        <v>45</v>
      </c>
    </row>
    <row r="22" customFormat="false" ht="14" hidden="false" customHeight="false" outlineLevel="0" collapsed="false">
      <c r="A22" s="24" t="s">
        <v>46</v>
      </c>
      <c r="B22" s="167" t="n">
        <v>4922.5</v>
      </c>
      <c r="C22" s="167" t="n">
        <v>2125.2</v>
      </c>
      <c r="D22" s="38" t="s">
        <v>47</v>
      </c>
    </row>
    <row r="23" customFormat="false" ht="14" hidden="false" customHeight="false" outlineLevel="0" collapsed="false">
      <c r="A23" s="24" t="s">
        <v>216</v>
      </c>
      <c r="B23" s="167" t="n">
        <v>2844.6</v>
      </c>
      <c r="C23" s="167" t="n">
        <v>3064.6</v>
      </c>
      <c r="D23" s="38" t="s">
        <v>49</v>
      </c>
    </row>
    <row r="24" customFormat="false" ht="14" hidden="false" customHeight="false" outlineLevel="0" collapsed="false">
      <c r="A24" s="24" t="s">
        <v>217</v>
      </c>
      <c r="B24" s="167" t="n">
        <v>134506.9</v>
      </c>
      <c r="C24" s="167" t="n">
        <v>109956</v>
      </c>
      <c r="D24" s="38" t="s">
        <v>51</v>
      </c>
    </row>
    <row r="25" customFormat="false" ht="14" hidden="false" customHeight="false" outlineLevel="0" collapsed="false">
      <c r="A25" s="24" t="s">
        <v>42</v>
      </c>
      <c r="B25" s="167" t="n">
        <v>148066.6</v>
      </c>
      <c r="C25" s="167" t="n">
        <v>119198.2</v>
      </c>
      <c r="D25" s="38" t="s">
        <v>218</v>
      </c>
    </row>
    <row r="26" customFormat="false" ht="14" hidden="false" customHeight="false" outlineLevel="0" collapsed="false">
      <c r="A26" s="24" t="s">
        <v>52</v>
      </c>
      <c r="B26" s="194" t="s">
        <v>85</v>
      </c>
      <c r="C26" s="194" t="s">
        <v>85</v>
      </c>
      <c r="D26" s="79" t="s">
        <v>53</v>
      </c>
    </row>
    <row r="27" customFormat="false" ht="14" hidden="false" customHeight="false" outlineLevel="0" collapsed="false">
      <c r="A27" s="39" t="s">
        <v>54</v>
      </c>
      <c r="B27" s="186" t="n">
        <f aca="false">SUM(B28:B36)</f>
        <v>1133341</v>
      </c>
      <c r="C27" s="186" t="n">
        <f aca="false">SUM(C28:C36)</f>
        <v>726372.9</v>
      </c>
      <c r="D27" s="29" t="s">
        <v>55</v>
      </c>
    </row>
    <row r="28" customFormat="false" ht="14" hidden="false" customHeight="false" outlineLevel="0" collapsed="false">
      <c r="A28" s="24" t="s">
        <v>219</v>
      </c>
      <c r="B28" s="167" t="n">
        <v>2212.1</v>
      </c>
      <c r="C28" s="167" t="n">
        <v>1151.7</v>
      </c>
      <c r="D28" s="34" t="s">
        <v>57</v>
      </c>
    </row>
    <row r="29" customFormat="false" ht="14" hidden="false" customHeight="false" outlineLevel="0" collapsed="false">
      <c r="A29" s="24" t="s">
        <v>220</v>
      </c>
      <c r="B29" s="167" t="n">
        <v>1172.6</v>
      </c>
      <c r="C29" s="167" t="n">
        <v>196.9</v>
      </c>
      <c r="D29" s="34" t="s">
        <v>59</v>
      </c>
    </row>
    <row r="30" customFormat="false" ht="14" hidden="false" customHeight="false" outlineLevel="0" collapsed="false">
      <c r="A30" s="24" t="s">
        <v>60</v>
      </c>
      <c r="B30" s="167" t="n">
        <v>746925.3</v>
      </c>
      <c r="C30" s="167" t="n">
        <v>431126.3</v>
      </c>
      <c r="D30" s="34" t="s">
        <v>61</v>
      </c>
    </row>
    <row r="31" customFormat="false" ht="14" hidden="false" customHeight="false" outlineLevel="0" collapsed="false">
      <c r="A31" s="24" t="s">
        <v>221</v>
      </c>
      <c r="B31" s="167" t="n">
        <v>146444.1</v>
      </c>
      <c r="C31" s="167" t="n">
        <v>129726.3</v>
      </c>
      <c r="D31" s="34" t="s">
        <v>63</v>
      </c>
    </row>
    <row r="32" customFormat="false" ht="14" hidden="false" customHeight="false" outlineLevel="0" collapsed="false">
      <c r="A32" s="24" t="s">
        <v>64</v>
      </c>
      <c r="B32" s="167" t="n">
        <v>170011.6</v>
      </c>
      <c r="C32" s="167" t="n">
        <v>111078</v>
      </c>
      <c r="D32" s="34" t="s">
        <v>65</v>
      </c>
    </row>
    <row r="33" customFormat="false" ht="14" hidden="false" customHeight="false" outlineLevel="0" collapsed="false">
      <c r="A33" s="24" t="s">
        <v>66</v>
      </c>
      <c r="B33" s="167" t="n">
        <v>36001.9</v>
      </c>
      <c r="C33" s="167" t="n">
        <v>30607.5</v>
      </c>
      <c r="D33" s="42" t="s">
        <v>67</v>
      </c>
    </row>
    <row r="34" customFormat="false" ht="14" hidden="false" customHeight="false" outlineLevel="0" collapsed="false">
      <c r="A34" s="24" t="s">
        <v>222</v>
      </c>
      <c r="B34" s="167" t="n">
        <v>8083.9</v>
      </c>
      <c r="C34" s="167" t="n">
        <v>6227.1</v>
      </c>
      <c r="D34" s="34" t="s">
        <v>69</v>
      </c>
    </row>
    <row r="35" customFormat="false" ht="14" hidden="false" customHeight="false" outlineLevel="0" collapsed="false">
      <c r="A35" s="24" t="s">
        <v>70</v>
      </c>
      <c r="B35" s="167" t="n">
        <v>20458.9</v>
      </c>
      <c r="C35" s="167" t="n">
        <v>15309.8</v>
      </c>
      <c r="D35" s="34" t="s">
        <v>71</v>
      </c>
    </row>
    <row r="36" customFormat="false" ht="14" hidden="false" customHeight="false" outlineLevel="0" collapsed="false">
      <c r="A36" s="24" t="s">
        <v>72</v>
      </c>
      <c r="B36" s="167" t="n">
        <v>2030.6</v>
      </c>
      <c r="C36" s="167" t="n">
        <v>949.3</v>
      </c>
      <c r="D36" s="34" t="s">
        <v>73</v>
      </c>
    </row>
    <row r="37" customFormat="false" ht="14" hidden="false" customHeight="false" outlineLevel="0" collapsed="false">
      <c r="A37" s="39" t="s">
        <v>74</v>
      </c>
      <c r="B37" s="186" t="n">
        <f aca="false">SUM(B38:B44)</f>
        <v>825039.6</v>
      </c>
      <c r="C37" s="186" t="n">
        <f aca="false">SUM(C38:C44)</f>
        <v>461246.5</v>
      </c>
      <c r="D37" s="29" t="s">
        <v>75</v>
      </c>
    </row>
    <row r="38" customFormat="false" ht="14" hidden="false" customHeight="false" outlineLevel="0" collapsed="false">
      <c r="A38" s="24" t="s">
        <v>223</v>
      </c>
      <c r="B38" s="167" t="n">
        <v>102232.9</v>
      </c>
      <c r="C38" s="167" t="n">
        <v>41335.8</v>
      </c>
      <c r="D38" s="38" t="s">
        <v>77</v>
      </c>
    </row>
    <row r="39" customFormat="false" ht="14" hidden="false" customHeight="false" outlineLevel="0" collapsed="false">
      <c r="A39" s="24" t="s">
        <v>224</v>
      </c>
      <c r="B39" s="167" t="n">
        <v>11191.4</v>
      </c>
      <c r="C39" s="167" t="n">
        <v>11348.7</v>
      </c>
      <c r="D39" s="34" t="s">
        <v>79</v>
      </c>
    </row>
    <row r="40" customFormat="false" ht="14" hidden="false" customHeight="false" outlineLevel="0" collapsed="false">
      <c r="A40" s="24" t="s">
        <v>225</v>
      </c>
      <c r="B40" s="167" t="n">
        <v>669364.3</v>
      </c>
      <c r="C40" s="167" t="n">
        <v>371855</v>
      </c>
      <c r="D40" s="34" t="s">
        <v>81</v>
      </c>
    </row>
    <row r="41" customFormat="false" ht="14" hidden="false" customHeight="false" outlineLevel="0" collapsed="false">
      <c r="A41" s="24" t="s">
        <v>82</v>
      </c>
      <c r="B41" s="167" t="n">
        <v>21585.3</v>
      </c>
      <c r="C41" s="167" t="n">
        <v>11812.9</v>
      </c>
      <c r="D41" s="34" t="s">
        <v>83</v>
      </c>
    </row>
    <row r="42" customFormat="false" ht="14" hidden="false" customHeight="false" outlineLevel="0" collapsed="false">
      <c r="A42" s="24" t="s">
        <v>84</v>
      </c>
      <c r="B42" s="194" t="s">
        <v>85</v>
      </c>
      <c r="C42" s="194" t="s">
        <v>85</v>
      </c>
      <c r="D42" s="34" t="s">
        <v>86</v>
      </c>
    </row>
    <row r="43" customFormat="false" ht="14" hidden="false" customHeight="false" outlineLevel="0" collapsed="false">
      <c r="A43" s="24" t="s">
        <v>87</v>
      </c>
      <c r="B43" s="167" t="n">
        <v>1199</v>
      </c>
      <c r="C43" s="167" t="n">
        <v>1205.6</v>
      </c>
      <c r="D43" s="34" t="s">
        <v>88</v>
      </c>
    </row>
    <row r="44" customFormat="false" ht="14" hidden="false" customHeight="false" outlineLevel="0" collapsed="false">
      <c r="A44" s="24" t="s">
        <v>226</v>
      </c>
      <c r="B44" s="167" t="n">
        <v>19466.7</v>
      </c>
      <c r="C44" s="167" t="n">
        <v>23688.5</v>
      </c>
      <c r="D44" s="34" t="s">
        <v>90</v>
      </c>
    </row>
    <row r="45" customFormat="false" ht="14" hidden="false" customHeight="false" outlineLevel="0" collapsed="false">
      <c r="A45" s="44" t="s">
        <v>91</v>
      </c>
      <c r="B45" s="186" t="n">
        <f aca="false">SUM(B46:B50)</f>
        <v>206560.2</v>
      </c>
      <c r="C45" s="186" t="n">
        <f aca="false">SUM(C46:C50)</f>
        <v>170074.3</v>
      </c>
      <c r="D45" s="29" t="s">
        <v>92</v>
      </c>
    </row>
    <row r="46" customFormat="false" ht="14" hidden="false" customHeight="false" outlineLevel="0" collapsed="false">
      <c r="A46" s="24" t="s">
        <v>93</v>
      </c>
      <c r="B46" s="167" t="n">
        <v>76440.1</v>
      </c>
      <c r="C46" s="167" t="n">
        <v>63188.4</v>
      </c>
      <c r="D46" s="34" t="s">
        <v>94</v>
      </c>
    </row>
    <row r="47" customFormat="false" ht="14" hidden="false" customHeight="false" outlineLevel="0" collapsed="false">
      <c r="A47" s="24" t="s">
        <v>227</v>
      </c>
      <c r="B47" s="167" t="n">
        <v>90851.2</v>
      </c>
      <c r="C47" s="167" t="n">
        <v>75974.8</v>
      </c>
      <c r="D47" s="34" t="s">
        <v>96</v>
      </c>
    </row>
    <row r="48" customFormat="false" ht="14" hidden="false" customHeight="false" outlineLevel="0" collapsed="false">
      <c r="A48" s="24" t="s">
        <v>228</v>
      </c>
      <c r="B48" s="167" t="n">
        <v>3072.3</v>
      </c>
      <c r="C48" s="167" t="n">
        <v>1651.1</v>
      </c>
      <c r="D48" s="34" t="s">
        <v>98</v>
      </c>
    </row>
    <row r="49" customFormat="false" ht="14" hidden="false" customHeight="false" outlineLevel="0" collapsed="false">
      <c r="A49" s="24" t="s">
        <v>229</v>
      </c>
      <c r="B49" s="167" t="n">
        <v>17047.8</v>
      </c>
      <c r="C49" s="167" t="n">
        <v>15602.4</v>
      </c>
      <c r="D49" s="34" t="s">
        <v>100</v>
      </c>
    </row>
    <row r="50" customFormat="false" ht="14" hidden="false" customHeight="false" outlineLevel="0" collapsed="false">
      <c r="A50" s="24" t="s">
        <v>230</v>
      </c>
      <c r="B50" s="167" t="n">
        <v>19148.8</v>
      </c>
      <c r="C50" s="167" t="n">
        <v>13657.6</v>
      </c>
      <c r="D50" s="38" t="s">
        <v>102</v>
      </c>
    </row>
    <row r="51" customFormat="false" ht="14" hidden="false" customHeight="false" outlineLevel="0" collapsed="false">
      <c r="A51" s="44" t="s">
        <v>103</v>
      </c>
      <c r="B51" s="186" t="n">
        <f aca="false">SUM(B52:B60)</f>
        <v>2059159.3</v>
      </c>
      <c r="C51" s="186" t="n">
        <f aca="false">SUM(C52:C60)</f>
        <v>1179514.6</v>
      </c>
      <c r="D51" s="29" t="s">
        <v>104</v>
      </c>
    </row>
    <row r="52" customFormat="false" ht="14" hidden="false" customHeight="false" outlineLevel="0" collapsed="false">
      <c r="A52" s="24" t="s">
        <v>105</v>
      </c>
      <c r="B52" s="167" t="n">
        <v>39030.2</v>
      </c>
      <c r="C52" s="167" t="n">
        <v>33940.5</v>
      </c>
      <c r="D52" s="38" t="s">
        <v>106</v>
      </c>
    </row>
    <row r="53" customFormat="false" ht="14" hidden="false" customHeight="false" outlineLevel="0" collapsed="false">
      <c r="A53" s="24" t="s">
        <v>107</v>
      </c>
      <c r="B53" s="167" t="n">
        <v>3881.9</v>
      </c>
      <c r="C53" s="167" t="n">
        <v>2360.6</v>
      </c>
      <c r="D53" s="38" t="s">
        <v>108</v>
      </c>
    </row>
    <row r="54" customFormat="false" ht="14" hidden="false" customHeight="false" outlineLevel="0" collapsed="false">
      <c r="A54" s="24" t="s">
        <v>109</v>
      </c>
      <c r="B54" s="167" t="n">
        <v>1507441.1</v>
      </c>
      <c r="C54" s="167" t="n">
        <v>815304.6</v>
      </c>
      <c r="D54" s="34" t="s">
        <v>110</v>
      </c>
    </row>
    <row r="55" customFormat="false" ht="14" hidden="false" customHeight="false" outlineLevel="0" collapsed="false">
      <c r="A55" s="24" t="s">
        <v>111</v>
      </c>
      <c r="B55" s="167" t="n">
        <v>273178.4</v>
      </c>
      <c r="C55" s="167" t="n">
        <v>172537.2</v>
      </c>
      <c r="D55" s="34" t="s">
        <v>112</v>
      </c>
    </row>
    <row r="56" customFormat="false" ht="14" hidden="false" customHeight="false" outlineLevel="0" collapsed="false">
      <c r="A56" s="24" t="s">
        <v>263</v>
      </c>
      <c r="B56" s="194" t="s">
        <v>85</v>
      </c>
      <c r="C56" s="194" t="s">
        <v>85</v>
      </c>
      <c r="D56" s="34" t="s">
        <v>114</v>
      </c>
    </row>
    <row r="57" customFormat="false" ht="14" hidden="false" customHeight="false" outlineLevel="0" collapsed="false">
      <c r="A57" s="24" t="s">
        <v>115</v>
      </c>
      <c r="B57" s="167" t="n">
        <v>92230.6</v>
      </c>
      <c r="C57" s="167" t="n">
        <v>58438.6</v>
      </c>
      <c r="D57" s="34" t="s">
        <v>116</v>
      </c>
    </row>
    <row r="58" customFormat="false" ht="14" hidden="false" customHeight="false" outlineLevel="0" collapsed="false">
      <c r="A58" s="24" t="s">
        <v>117</v>
      </c>
      <c r="B58" s="167" t="n">
        <v>118129</v>
      </c>
      <c r="C58" s="167" t="n">
        <v>68394.7</v>
      </c>
      <c r="D58" s="34" t="s">
        <v>118</v>
      </c>
    </row>
    <row r="59" customFormat="false" ht="14" hidden="false" customHeight="false" outlineLevel="0" collapsed="false">
      <c r="A59" s="24" t="s">
        <v>119</v>
      </c>
      <c r="B59" s="167" t="n">
        <v>9557.9</v>
      </c>
      <c r="C59" s="167" t="n">
        <v>13644.4</v>
      </c>
      <c r="D59" s="34" t="s">
        <v>120</v>
      </c>
    </row>
    <row r="60" customFormat="false" ht="14" hidden="false" customHeight="false" outlineLevel="0" collapsed="false">
      <c r="A60" s="24" t="s">
        <v>121</v>
      </c>
      <c r="B60" s="167" t="n">
        <v>15710.2</v>
      </c>
      <c r="C60" s="167" t="n">
        <v>14894</v>
      </c>
      <c r="D60" s="38" t="s">
        <v>122</v>
      </c>
    </row>
    <row r="61" customFormat="false" ht="14" hidden="false" customHeight="false" outlineLevel="0" collapsed="false">
      <c r="A61" s="44" t="s">
        <v>123</v>
      </c>
      <c r="B61" s="186" t="n">
        <f aca="false">SUM(B62:B68)</f>
        <v>7054175.7</v>
      </c>
      <c r="C61" s="186" t="n">
        <f aca="false">SUM(C62:C68)</f>
        <v>2766289.9</v>
      </c>
      <c r="D61" s="29" t="s">
        <v>124</v>
      </c>
    </row>
    <row r="62" customFormat="false" ht="14" hidden="false" customHeight="false" outlineLevel="0" collapsed="false">
      <c r="A62" s="24" t="s">
        <v>125</v>
      </c>
      <c r="B62" s="167" t="n">
        <v>438552.4</v>
      </c>
      <c r="C62" s="167" t="n">
        <v>211528.9</v>
      </c>
      <c r="D62" s="34" t="s">
        <v>126</v>
      </c>
    </row>
    <row r="63" customFormat="false" ht="14" hidden="false" customHeight="false" outlineLevel="0" collapsed="false">
      <c r="A63" s="24" t="s">
        <v>127</v>
      </c>
      <c r="B63" s="194" t="s">
        <v>85</v>
      </c>
      <c r="C63" s="194" t="s">
        <v>85</v>
      </c>
      <c r="D63" s="34" t="s">
        <v>128</v>
      </c>
    </row>
    <row r="64" customFormat="false" ht="14" hidden="false" customHeight="false" outlineLevel="0" collapsed="false">
      <c r="A64" s="24" t="s">
        <v>129</v>
      </c>
      <c r="B64" s="167" t="n">
        <v>484606.1</v>
      </c>
      <c r="C64" s="167" t="n">
        <v>179665.2</v>
      </c>
      <c r="D64" s="38" t="s">
        <v>130</v>
      </c>
    </row>
    <row r="65" customFormat="false" ht="14" hidden="false" customHeight="false" outlineLevel="0" collapsed="false">
      <c r="A65" s="24" t="s">
        <v>131</v>
      </c>
      <c r="B65" s="194" t="s">
        <v>85</v>
      </c>
      <c r="C65" s="194" t="s">
        <v>85</v>
      </c>
      <c r="D65" s="38" t="s">
        <v>132</v>
      </c>
    </row>
    <row r="66" customFormat="false" ht="14" hidden="false" customHeight="false" outlineLevel="0" collapsed="false">
      <c r="A66" s="24" t="s">
        <v>133</v>
      </c>
      <c r="B66" s="167" t="n">
        <v>6084763.3</v>
      </c>
      <c r="C66" s="167" t="n">
        <v>2339924.4</v>
      </c>
      <c r="D66" s="38" t="s">
        <v>134</v>
      </c>
    </row>
    <row r="67" customFormat="false" ht="14" hidden="false" customHeight="false" outlineLevel="0" collapsed="false">
      <c r="A67" s="24" t="s">
        <v>135</v>
      </c>
      <c r="B67" s="167" t="n">
        <v>1156.1</v>
      </c>
      <c r="C67" s="167" t="n">
        <v>1406.9</v>
      </c>
      <c r="D67" s="38" t="s">
        <v>136</v>
      </c>
    </row>
    <row r="68" customFormat="false" ht="14" hidden="false" customHeight="false" outlineLevel="0" collapsed="false">
      <c r="A68" s="24" t="s">
        <v>137</v>
      </c>
      <c r="B68" s="167" t="n">
        <v>45097.8</v>
      </c>
      <c r="C68" s="167" t="n">
        <v>33764.5</v>
      </c>
      <c r="D68" s="34" t="s">
        <v>138</v>
      </c>
    </row>
    <row r="69" customFormat="false" ht="14" hidden="false" customHeight="false" outlineLevel="0" collapsed="false">
      <c r="A69" s="39" t="s">
        <v>139</v>
      </c>
      <c r="B69" s="186" t="n">
        <f aca="false">SUM(B70:B74)</f>
        <v>263072.7</v>
      </c>
      <c r="C69" s="186" t="n">
        <f aca="false">SUM(C70:C74)</f>
        <v>139187.4</v>
      </c>
      <c r="D69" s="29" t="s">
        <v>140</v>
      </c>
    </row>
    <row r="70" customFormat="false" ht="14" hidden="false" customHeight="false" outlineLevel="0" collapsed="false">
      <c r="A70" s="24" t="s">
        <v>233</v>
      </c>
      <c r="B70" s="167" t="n">
        <v>81708</v>
      </c>
      <c r="C70" s="167" t="n">
        <v>55198</v>
      </c>
      <c r="D70" s="34" t="s">
        <v>142</v>
      </c>
    </row>
    <row r="71" customFormat="false" ht="14" hidden="false" customHeight="false" outlineLevel="0" collapsed="false">
      <c r="A71" s="24" t="s">
        <v>143</v>
      </c>
      <c r="B71" s="167" t="n">
        <v>7803.4</v>
      </c>
      <c r="C71" s="167" t="n">
        <v>5863</v>
      </c>
      <c r="D71" s="34" t="s">
        <v>144</v>
      </c>
    </row>
    <row r="72" customFormat="false" ht="14" hidden="false" customHeight="false" outlineLevel="0" collapsed="false">
      <c r="A72" s="24" t="s">
        <v>234</v>
      </c>
      <c r="B72" s="167" t="n">
        <v>161113.7</v>
      </c>
      <c r="C72" s="167" t="n">
        <v>75803.2</v>
      </c>
      <c r="D72" s="38" t="s">
        <v>146</v>
      </c>
    </row>
    <row r="73" customFormat="false" ht="14" hidden="false" customHeight="false" outlineLevel="0" collapsed="false">
      <c r="A73" s="24" t="s">
        <v>147</v>
      </c>
      <c r="B73" s="167" t="n">
        <v>12447.6</v>
      </c>
      <c r="C73" s="167" t="n">
        <v>2323.2</v>
      </c>
      <c r="D73" s="38" t="s">
        <v>148</v>
      </c>
    </row>
    <row r="74" customFormat="false" ht="14" hidden="false" customHeight="false" outlineLevel="0" collapsed="false">
      <c r="A74" s="24" t="s">
        <v>149</v>
      </c>
      <c r="B74" s="194" t="s">
        <v>85</v>
      </c>
      <c r="C74" s="194" t="s">
        <v>85</v>
      </c>
      <c r="D74" s="38" t="s">
        <v>150</v>
      </c>
    </row>
    <row r="75" customFormat="false" ht="14" hidden="false" customHeight="false" outlineLevel="0" collapsed="false">
      <c r="A75" s="39" t="s">
        <v>151</v>
      </c>
      <c r="B75" s="186" t="n">
        <v>4324117.6</v>
      </c>
      <c r="C75" s="186" t="n">
        <v>1714005.7</v>
      </c>
      <c r="D75" s="29" t="s">
        <v>152</v>
      </c>
    </row>
    <row r="76" customFormat="false" ht="14" hidden="false" customHeight="false" outlineLevel="0" collapsed="false">
      <c r="A76" s="24" t="s">
        <v>153</v>
      </c>
      <c r="B76" s="167" t="n">
        <v>4294458.3</v>
      </c>
      <c r="C76" s="167" t="n">
        <v>1697875.3</v>
      </c>
      <c r="D76" s="38" t="s">
        <v>154</v>
      </c>
    </row>
    <row r="77" customFormat="false" ht="14" hidden="false" customHeight="false" outlineLevel="0" collapsed="false">
      <c r="A77" s="24" t="s">
        <v>155</v>
      </c>
      <c r="B77" s="194" t="s">
        <v>85</v>
      </c>
      <c r="C77" s="194" t="s">
        <v>85</v>
      </c>
      <c r="D77" s="38" t="s">
        <v>156</v>
      </c>
    </row>
    <row r="78" customFormat="false" ht="14" hidden="false" customHeight="false" outlineLevel="0" collapsed="false">
      <c r="A78" s="24" t="s">
        <v>157</v>
      </c>
      <c r="B78" s="167" t="n">
        <v>29659.3</v>
      </c>
      <c r="C78" s="167" t="n">
        <v>15415.4</v>
      </c>
      <c r="D78" s="38" t="s">
        <v>158</v>
      </c>
    </row>
    <row r="79" customFormat="false" ht="14" hidden="false" customHeight="false" outlineLevel="0" collapsed="false">
      <c r="A79" s="24" t="s">
        <v>159</v>
      </c>
      <c r="B79" s="194" t="s">
        <v>85</v>
      </c>
      <c r="C79" s="194" t="s">
        <v>85</v>
      </c>
      <c r="D79" s="38" t="s">
        <v>160</v>
      </c>
    </row>
    <row r="80" customFormat="false" ht="14" hidden="false" customHeight="false" outlineLevel="0" collapsed="false">
      <c r="A80" s="24" t="s">
        <v>161</v>
      </c>
      <c r="B80" s="194" t="s">
        <v>85</v>
      </c>
      <c r="C80" s="167" t="n">
        <v>715</v>
      </c>
      <c r="D80" s="38" t="s">
        <v>162</v>
      </c>
    </row>
    <row r="81" customFormat="false" ht="14" hidden="false" customHeight="false" outlineLevel="0" collapsed="false">
      <c r="A81" s="24" t="s">
        <v>163</v>
      </c>
      <c r="B81" s="194" t="s">
        <v>85</v>
      </c>
      <c r="C81" s="194" t="s">
        <v>85</v>
      </c>
      <c r="D81" s="38" t="s">
        <v>164</v>
      </c>
    </row>
    <row r="82" customFormat="false" ht="14" hidden="false" customHeight="false" outlineLevel="0" collapsed="false">
      <c r="A82" s="39" t="s">
        <v>165</v>
      </c>
      <c r="B82" s="186" t="n">
        <f aca="false">SUM(B83:B86)</f>
        <v>51109.3</v>
      </c>
      <c r="C82" s="186" t="n">
        <f aca="false">SUM(C83:C86)</f>
        <v>34256.2</v>
      </c>
      <c r="D82" s="29" t="s">
        <v>166</v>
      </c>
    </row>
    <row r="83" customFormat="false" ht="14" hidden="false" customHeight="false" outlineLevel="0" collapsed="false">
      <c r="A83" s="24" t="s">
        <v>167</v>
      </c>
      <c r="B83" s="194" t="s">
        <v>85</v>
      </c>
      <c r="C83" s="194" t="s">
        <v>85</v>
      </c>
      <c r="D83" s="38" t="s">
        <v>168</v>
      </c>
    </row>
    <row r="84" customFormat="false" ht="14" hidden="false" customHeight="false" outlineLevel="0" collapsed="false">
      <c r="A84" s="24" t="s">
        <v>169</v>
      </c>
      <c r="B84" s="167" t="n">
        <v>25028.3</v>
      </c>
      <c r="C84" s="167" t="n">
        <v>19756</v>
      </c>
      <c r="D84" s="38" t="s">
        <v>170</v>
      </c>
    </row>
    <row r="85" customFormat="false" ht="14" hidden="false" customHeight="false" outlineLevel="0" collapsed="false">
      <c r="A85" s="24" t="s">
        <v>171</v>
      </c>
      <c r="B85" s="167" t="n">
        <v>12197.9</v>
      </c>
      <c r="C85" s="167" t="n">
        <v>5673.8</v>
      </c>
      <c r="D85" s="38" t="s">
        <v>172</v>
      </c>
    </row>
    <row r="86" customFormat="false" ht="14" hidden="false" customHeight="false" outlineLevel="0" collapsed="false">
      <c r="A86" s="24" t="s">
        <v>173</v>
      </c>
      <c r="B86" s="167" t="n">
        <v>13883.1</v>
      </c>
      <c r="C86" s="167" t="n">
        <v>8826.4</v>
      </c>
      <c r="D86" s="38" t="s">
        <v>174</v>
      </c>
    </row>
    <row r="87" customFormat="false" ht="14" hidden="false" customHeight="false" outlineLevel="0" collapsed="false">
      <c r="A87" s="39" t="s">
        <v>175</v>
      </c>
      <c r="B87" s="186" t="n">
        <f aca="false">SUM(B88:B90)</f>
        <v>92305.4</v>
      </c>
      <c r="C87" s="186" t="n">
        <f aca="false">SUM(C88:C90)</f>
        <v>64776.8</v>
      </c>
      <c r="D87" s="29" t="s">
        <v>176</v>
      </c>
    </row>
    <row r="88" customFormat="false" ht="14" hidden="false" customHeight="false" outlineLevel="0" collapsed="false">
      <c r="A88" s="24" t="s">
        <v>177</v>
      </c>
      <c r="B88" s="167" t="n">
        <v>13436.5</v>
      </c>
      <c r="C88" s="167" t="n">
        <v>11445.5</v>
      </c>
      <c r="D88" s="43" t="s">
        <v>178</v>
      </c>
    </row>
    <row r="89" customFormat="false" ht="14" hidden="false" customHeight="false" outlineLevel="0" collapsed="false">
      <c r="A89" s="24" t="s">
        <v>181</v>
      </c>
      <c r="B89" s="167" t="n">
        <v>73746.2</v>
      </c>
      <c r="C89" s="167" t="n">
        <v>50372.3</v>
      </c>
      <c r="D89" s="42" t="s">
        <v>182</v>
      </c>
    </row>
    <row r="90" customFormat="false" ht="14" hidden="false" customHeight="false" outlineLevel="0" collapsed="false">
      <c r="A90" s="24" t="s">
        <v>183</v>
      </c>
      <c r="B90" s="167" t="n">
        <v>5122.7</v>
      </c>
      <c r="C90" s="167" t="n">
        <v>2959</v>
      </c>
      <c r="D90" s="42" t="s">
        <v>184</v>
      </c>
    </row>
    <row r="91" customFormat="false" ht="14" hidden="false" customHeight="false" outlineLevel="0" collapsed="false">
      <c r="A91" s="39" t="s">
        <v>185</v>
      </c>
      <c r="B91" s="186" t="n">
        <f aca="false">SUM(B92)</f>
        <v>192390</v>
      </c>
      <c r="C91" s="186" t="n">
        <f aca="false">SUM(C92)</f>
        <v>135133.9</v>
      </c>
      <c r="D91" s="29" t="s">
        <v>186</v>
      </c>
    </row>
    <row r="92" customFormat="false" ht="14" hidden="false" customHeight="false" outlineLevel="0" collapsed="false">
      <c r="A92" s="24" t="s">
        <v>189</v>
      </c>
      <c r="B92" s="167" t="n">
        <v>192390</v>
      </c>
      <c r="C92" s="167" t="n">
        <v>135133.9</v>
      </c>
      <c r="D92" s="38" t="s">
        <v>190</v>
      </c>
    </row>
    <row r="93" customFormat="false" ht="24.75" hidden="false" customHeight="true" outlineLevel="0" collapsed="false">
      <c r="A93" s="195" t="s">
        <v>191</v>
      </c>
      <c r="B93" s="186" t="n">
        <f aca="false">B9+B18+B27+B37+B45+B51+B61+B69+B75+B82+B87+B91</f>
        <v>19014561.6</v>
      </c>
      <c r="C93" s="186" t="n">
        <f aca="false">C9+C18+C27+C37+C45+C51+C61+C69+C75+C82+C87+C91</f>
        <v>9196414.7</v>
      </c>
      <c r="D93" s="116" t="s">
        <v>192</v>
      </c>
    </row>
    <row r="94" customFormat="false" ht="14.5" hidden="false" customHeight="false" outlineLevel="0" collapsed="false">
      <c r="A94" s="25"/>
      <c r="B94" s="196"/>
      <c r="C94" s="196"/>
      <c r="D94" s="25"/>
    </row>
    <row r="95" s="6" customFormat="true" ht="13" hidden="false" customHeight="false" outlineLevel="0" collapsed="false">
      <c r="A95" s="25"/>
      <c r="B95" s="25"/>
      <c r="C95" s="25"/>
      <c r="D95" s="25"/>
      <c r="E95" s="25"/>
    </row>
    <row r="96" s="6" customFormat="true" ht="13" hidden="false" customHeight="false" outlineLevel="0" collapsed="false">
      <c r="B96" s="8"/>
      <c r="C96" s="8"/>
      <c r="D96" s="12"/>
      <c r="E96" s="12"/>
    </row>
    <row r="97" s="6" customFormat="true" ht="13" hidden="false" customHeight="false" outlineLevel="0" collapsed="false">
      <c r="A97" s="47" t="s">
        <v>194</v>
      </c>
      <c r="B97" s="25"/>
      <c r="D97" s="12" t="s">
        <v>195</v>
      </c>
      <c r="E97" s="12"/>
    </row>
    <row r="98" s="6" customFormat="true" ht="13" hidden="false" customHeight="false" outlineLevel="0" collapsed="false">
      <c r="A98" s="25"/>
      <c r="B98" s="25"/>
      <c r="C98" s="25"/>
      <c r="D98" s="25"/>
      <c r="E98" s="25"/>
    </row>
    <row r="99" s="6" customFormat="true" ht="13" hidden="false" customHeight="false" outlineLevel="0" collapsed="false">
      <c r="A99" s="25"/>
      <c r="B99" s="25"/>
      <c r="C99" s="25"/>
      <c r="D99" s="25"/>
      <c r="E99" s="25"/>
    </row>
    <row r="100" s="6" customFormat="true" ht="13" hidden="false" customHeight="false" outlineLevel="0" collapsed="false">
      <c r="A100" s="25"/>
      <c r="B100" s="25"/>
      <c r="C100" s="25"/>
      <c r="D100" s="25"/>
      <c r="E100" s="25"/>
    </row>
    <row r="101" s="6" customFormat="true" ht="13" hidden="false" customHeight="false" outlineLevel="0" collapsed="false">
      <c r="A101" s="25"/>
      <c r="B101" s="25"/>
      <c r="C101" s="25"/>
      <c r="D101" s="25"/>
      <c r="E101" s="25"/>
    </row>
    <row r="102" s="6" customFormat="true" ht="13" hidden="false" customHeight="false" outlineLevel="0" collapsed="false">
      <c r="A102" s="25"/>
      <c r="B102" s="25"/>
      <c r="C102" s="25"/>
      <c r="D102" s="25"/>
      <c r="E102" s="25"/>
    </row>
    <row r="161" customFormat="false" ht="13" hidden="false" customHeight="false" outlineLevel="0" collapsed="false">
      <c r="A161" s="91"/>
    </row>
    <row r="162" customFormat="false" ht="13" hidden="false" customHeight="false" outlineLevel="0" collapsed="false">
      <c r="A162" s="91"/>
    </row>
    <row r="163" customFormat="false" ht="13" hidden="false" customHeight="false" outlineLevel="0" collapsed="false">
      <c r="A163" s="91"/>
    </row>
    <row r="164" customFormat="false" ht="13" hidden="false" customHeight="false" outlineLevel="0" collapsed="false">
      <c r="A164" s="91"/>
    </row>
    <row r="166" customFormat="false" ht="13" hidden="false" customHeight="false" outlineLevel="0" collapsed="false">
      <c r="A166" s="197"/>
      <c r="B166" s="12"/>
      <c r="C166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12" activeCellId="0" sqref="I12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3.08"/>
    <col collapsed="false" customWidth="true" hidden="false" outlineLevel="0" max="3" min="3" style="1" width="14.32"/>
    <col collapsed="false" customWidth="true" hidden="false" outlineLevel="0" max="4" min="4" style="1" width="13.57"/>
    <col collapsed="false" customWidth="true" hidden="false" outlineLevel="0" max="5" min="5" style="1" width="16.08"/>
    <col collapsed="false" customWidth="true" hidden="false" outlineLevel="0" max="6" min="6" style="1" width="13.32"/>
    <col collapsed="false" customWidth="false" hidden="false" outlineLevel="0" max="257" min="7" style="1" width="10.99"/>
  </cols>
  <sheetData>
    <row r="1" customFormat="false" ht="24.75" hidden="false" customHeight="true" outlineLevel="0" collapsed="false">
      <c r="A1" s="199" t="s">
        <v>272</v>
      </c>
      <c r="D1" s="10"/>
      <c r="F1" s="200" t="s">
        <v>5</v>
      </c>
    </row>
    <row r="2" customFormat="false" ht="19" hidden="false" customHeight="true" outlineLevel="0" collapsed="false">
      <c r="E2" s="201"/>
    </row>
    <row r="3" customFormat="false" ht="20.25" hidden="false" customHeight="true" outlineLevel="0" collapsed="false">
      <c r="A3" s="202" t="s">
        <v>289</v>
      </c>
      <c r="B3" s="202"/>
      <c r="D3" s="69"/>
      <c r="F3" s="203" t="s">
        <v>290</v>
      </c>
    </row>
    <row r="4" customFormat="false" ht="20.25" hidden="false" customHeight="true" outlineLevel="0" collapsed="false">
      <c r="A4" s="204" t="s">
        <v>291</v>
      </c>
      <c r="B4" s="205"/>
      <c r="C4" s="205"/>
      <c r="D4" s="206"/>
      <c r="F4" s="207" t="s">
        <v>292</v>
      </c>
    </row>
    <row r="5" customFormat="false" ht="15" hidden="false" customHeight="true" outlineLevel="0" collapsed="false">
      <c r="A5" s="208"/>
      <c r="E5" s="209" t="s">
        <v>293</v>
      </c>
    </row>
    <row r="6" customFormat="false" ht="11.15" hidden="false" customHeight="true" outlineLevel="0" collapsed="false">
      <c r="A6" s="210"/>
      <c r="B6" s="211"/>
      <c r="D6" s="212" t="n">
        <v>2022</v>
      </c>
      <c r="E6" s="213"/>
    </row>
    <row r="7" customFormat="false" ht="8.25" hidden="false" customHeight="true" outlineLevel="0" collapsed="false">
      <c r="A7" s="214"/>
      <c r="B7" s="214"/>
      <c r="C7" s="214"/>
      <c r="D7" s="214"/>
      <c r="E7" s="215"/>
    </row>
    <row r="8" s="216" customFormat="true" ht="13" hidden="false" customHeight="true" outlineLevel="0" collapsed="false">
      <c r="A8" s="1"/>
      <c r="C8" s="217" t="s">
        <v>294</v>
      </c>
      <c r="D8" s="217" t="s">
        <v>295</v>
      </c>
      <c r="E8" s="1"/>
      <c r="F8" s="1"/>
      <c r="G8" s="1"/>
    </row>
    <row r="9" s="216" customFormat="true" ht="13" hidden="false" customHeight="true" outlineLevel="0" collapsed="false">
      <c r="A9" s="1"/>
      <c r="C9" s="217" t="s">
        <v>296</v>
      </c>
      <c r="D9" s="217" t="s">
        <v>297</v>
      </c>
      <c r="E9" s="1"/>
      <c r="F9" s="1"/>
      <c r="G9" s="1"/>
    </row>
    <row r="10" s="216" customFormat="true" ht="8.25" hidden="false" customHeight="true" outlineLevel="0" collapsed="false">
      <c r="A10" s="1"/>
      <c r="C10" s="217"/>
      <c r="D10" s="217"/>
      <c r="E10" s="1"/>
      <c r="F10" s="1"/>
      <c r="G10" s="1"/>
    </row>
    <row r="11" s="219" customFormat="true" ht="13" hidden="false" customHeight="true" outlineLevel="0" collapsed="false">
      <c r="A11" s="218" t="s">
        <v>280</v>
      </c>
      <c r="C11" s="220" t="n">
        <f aca="false">C13+C32+C35+C39</f>
        <v>11074385.3</v>
      </c>
      <c r="D11" s="220" t="n">
        <f aca="false">D13+D32+D35+D39</f>
        <v>3424068</v>
      </c>
      <c r="E11" s="205"/>
      <c r="F11" s="221" t="s">
        <v>277</v>
      </c>
      <c r="G11" s="69"/>
    </row>
    <row r="12" s="219" customFormat="true" ht="4.5" hidden="false" customHeight="true" outlineLevel="0" collapsed="false">
      <c r="A12" s="218"/>
      <c r="C12" s="220"/>
      <c r="D12" s="222"/>
      <c r="E12" s="205"/>
      <c r="F12" s="221"/>
      <c r="G12" s="69"/>
    </row>
    <row r="13" s="216" customFormat="true" ht="13" hidden="false" customHeight="true" outlineLevel="0" collapsed="false">
      <c r="A13" s="218" t="s">
        <v>298</v>
      </c>
      <c r="C13" s="223" t="n">
        <f aca="false">SUM(C14:C31)</f>
        <v>7556566.6</v>
      </c>
      <c r="D13" s="223" t="n">
        <f aca="false">SUM(D14:D31)</f>
        <v>2058607</v>
      </c>
      <c r="E13" s="206"/>
      <c r="F13" s="224" t="s">
        <v>299</v>
      </c>
      <c r="G13" s="1"/>
    </row>
    <row r="14" s="216" customFormat="true" ht="13" hidden="false" customHeight="true" outlineLevel="0" collapsed="false">
      <c r="A14" s="225" t="s">
        <v>300</v>
      </c>
      <c r="C14" s="226" t="n">
        <v>3411491.6</v>
      </c>
      <c r="D14" s="226" t="n">
        <v>910949</v>
      </c>
      <c r="E14" s="206"/>
      <c r="F14" s="227" t="s">
        <v>301</v>
      </c>
      <c r="G14" s="1"/>
    </row>
    <row r="15" s="216" customFormat="true" ht="13" hidden="false" customHeight="true" outlineLevel="0" collapsed="false">
      <c r="A15" s="225" t="s">
        <v>302</v>
      </c>
      <c r="C15" s="226" t="n">
        <v>529797.4</v>
      </c>
      <c r="D15" s="226" t="n">
        <v>221786</v>
      </c>
      <c r="E15" s="206"/>
      <c r="F15" s="227" t="s">
        <v>303</v>
      </c>
      <c r="G15" s="1"/>
    </row>
    <row r="16" s="216" customFormat="true" ht="13" hidden="false" customHeight="true" outlineLevel="0" collapsed="false">
      <c r="A16" s="225" t="s">
        <v>304</v>
      </c>
      <c r="C16" s="226" t="n">
        <v>1690130.2</v>
      </c>
      <c r="D16" s="226" t="n">
        <v>333432</v>
      </c>
      <c r="E16" s="206"/>
      <c r="F16" s="227" t="s">
        <v>305</v>
      </c>
      <c r="G16" s="1"/>
    </row>
    <row r="17" s="216" customFormat="true" ht="13" hidden="false" customHeight="true" outlineLevel="0" collapsed="false">
      <c r="A17" s="225" t="s">
        <v>306</v>
      </c>
      <c r="C17" s="226" t="n">
        <v>428772.3</v>
      </c>
      <c r="D17" s="226" t="n">
        <v>116017</v>
      </c>
      <c r="E17" s="206"/>
      <c r="F17" s="227" t="s">
        <v>307</v>
      </c>
      <c r="G17" s="1"/>
    </row>
    <row r="18" s="216" customFormat="true" ht="13" hidden="false" customHeight="true" outlineLevel="0" collapsed="false">
      <c r="A18" s="225" t="s">
        <v>308</v>
      </c>
      <c r="C18" s="226" t="n">
        <v>260958.5</v>
      </c>
      <c r="D18" s="226" t="n">
        <v>107036</v>
      </c>
      <c r="E18" s="206"/>
      <c r="F18" s="227" t="s">
        <v>309</v>
      </c>
      <c r="G18" s="1"/>
    </row>
    <row r="19" s="216" customFormat="true" ht="13" hidden="false" customHeight="true" outlineLevel="0" collapsed="false">
      <c r="A19" s="225" t="s">
        <v>310</v>
      </c>
      <c r="C19" s="226" t="n">
        <v>34164.9</v>
      </c>
      <c r="D19" s="226" t="n">
        <v>10993</v>
      </c>
      <c r="E19" s="206"/>
      <c r="F19" s="227" t="s">
        <v>311</v>
      </c>
      <c r="G19" s="1"/>
    </row>
    <row r="20" s="216" customFormat="true" ht="13" hidden="false" customHeight="true" outlineLevel="0" collapsed="false">
      <c r="A20" s="225" t="s">
        <v>312</v>
      </c>
      <c r="C20" s="226" t="n">
        <v>254423.4</v>
      </c>
      <c r="D20" s="226" t="n">
        <v>69348</v>
      </c>
      <c r="E20" s="206"/>
      <c r="F20" s="227" t="s">
        <v>313</v>
      </c>
      <c r="G20" s="1"/>
    </row>
    <row r="21" s="216" customFormat="true" ht="13" hidden="false" customHeight="true" outlineLevel="0" collapsed="false">
      <c r="A21" s="225" t="s">
        <v>314</v>
      </c>
      <c r="C21" s="226" t="n">
        <v>243580.7</v>
      </c>
      <c r="D21" s="226" t="n">
        <v>90905</v>
      </c>
      <c r="E21" s="206"/>
      <c r="F21" s="227" t="s">
        <v>315</v>
      </c>
      <c r="G21" s="1"/>
    </row>
    <row r="22" s="216" customFormat="true" ht="13" hidden="false" customHeight="true" outlineLevel="0" collapsed="false">
      <c r="A22" s="225" t="s">
        <v>316</v>
      </c>
      <c r="C22" s="226" t="n">
        <v>338875.9</v>
      </c>
      <c r="D22" s="226" t="n">
        <v>81864</v>
      </c>
      <c r="E22" s="206"/>
      <c r="F22" s="227" t="s">
        <v>317</v>
      </c>
      <c r="G22" s="1"/>
    </row>
    <row r="23" s="216" customFormat="true" ht="13" hidden="false" customHeight="true" outlineLevel="0" collapsed="false">
      <c r="A23" s="225" t="s">
        <v>318</v>
      </c>
      <c r="C23" s="226" t="n">
        <v>117421.7</v>
      </c>
      <c r="D23" s="226" t="n">
        <v>35688</v>
      </c>
      <c r="E23" s="206"/>
      <c r="F23" s="227" t="s">
        <v>319</v>
      </c>
      <c r="G23" s="1"/>
    </row>
    <row r="24" s="216" customFormat="true" ht="13" hidden="false" customHeight="true" outlineLevel="0" collapsed="false">
      <c r="A24" s="225" t="s">
        <v>320</v>
      </c>
      <c r="C24" s="226" t="n">
        <v>782.1</v>
      </c>
      <c r="D24" s="226" t="n">
        <v>406</v>
      </c>
      <c r="E24" s="206"/>
      <c r="F24" s="227" t="s">
        <v>321</v>
      </c>
      <c r="G24" s="1"/>
    </row>
    <row r="25" s="216" customFormat="true" ht="13" hidden="false" customHeight="true" outlineLevel="0" collapsed="false">
      <c r="A25" s="225" t="s">
        <v>322</v>
      </c>
      <c r="C25" s="226" t="n">
        <v>12688.5</v>
      </c>
      <c r="D25" s="226" t="n">
        <v>4299</v>
      </c>
      <c r="E25" s="206"/>
      <c r="F25" s="227" t="s">
        <v>323</v>
      </c>
      <c r="G25" s="1"/>
    </row>
    <row r="26" s="216" customFormat="true" ht="13" hidden="false" customHeight="true" outlineLevel="0" collapsed="false">
      <c r="A26" s="225" t="s">
        <v>324</v>
      </c>
      <c r="C26" s="226" t="n">
        <v>40561.4</v>
      </c>
      <c r="D26" s="226" t="n">
        <v>15214</v>
      </c>
      <c r="E26" s="206"/>
      <c r="F26" s="227" t="s">
        <v>325</v>
      </c>
      <c r="G26" s="1"/>
    </row>
    <row r="27" s="216" customFormat="true" ht="13" hidden="false" customHeight="true" outlineLevel="0" collapsed="false">
      <c r="A27" s="225" t="s">
        <v>326</v>
      </c>
      <c r="C27" s="228" t="n">
        <v>114083.2</v>
      </c>
      <c r="D27" s="226" t="n">
        <v>34924</v>
      </c>
      <c r="E27" s="206"/>
      <c r="F27" s="227" t="s">
        <v>327</v>
      </c>
      <c r="G27" s="1"/>
    </row>
    <row r="28" s="219" customFormat="true" ht="13" hidden="false" customHeight="true" outlineLevel="0" collapsed="false">
      <c r="A28" s="229" t="s">
        <v>328</v>
      </c>
      <c r="C28" s="228" t="n">
        <v>24451.9</v>
      </c>
      <c r="D28" s="226" t="n">
        <v>7612</v>
      </c>
      <c r="E28" s="205"/>
      <c r="F28" s="230" t="s">
        <v>329</v>
      </c>
      <c r="G28" s="69"/>
    </row>
    <row r="29" s="216" customFormat="true" ht="13" hidden="false" customHeight="true" outlineLevel="0" collapsed="false">
      <c r="A29" s="229" t="s">
        <v>330</v>
      </c>
      <c r="C29" s="228" t="n">
        <v>9867</v>
      </c>
      <c r="D29" s="226" t="n">
        <v>3447</v>
      </c>
      <c r="E29" s="206"/>
      <c r="F29" s="230" t="s">
        <v>331</v>
      </c>
      <c r="G29" s="1"/>
    </row>
    <row r="30" s="216" customFormat="true" ht="13" hidden="false" customHeight="true" outlineLevel="0" collapsed="false">
      <c r="A30" s="229" t="s">
        <v>332</v>
      </c>
      <c r="C30" s="228" t="n">
        <v>15917</v>
      </c>
      <c r="D30" s="226" t="n">
        <v>5193</v>
      </c>
      <c r="E30" s="206"/>
      <c r="F30" s="230" t="s">
        <v>333</v>
      </c>
      <c r="G30" s="1"/>
    </row>
    <row r="31" s="219" customFormat="true" ht="13" hidden="false" customHeight="true" outlineLevel="0" collapsed="false">
      <c r="A31" s="229" t="s">
        <v>334</v>
      </c>
      <c r="C31" s="228" t="n">
        <v>28598.9</v>
      </c>
      <c r="D31" s="226" t="n">
        <v>9494</v>
      </c>
      <c r="E31" s="205"/>
      <c r="F31" s="230" t="s">
        <v>335</v>
      </c>
      <c r="G31" s="69"/>
    </row>
    <row r="32" s="216" customFormat="true" ht="13" hidden="false" customHeight="true" outlineLevel="0" collapsed="false">
      <c r="A32" s="218" t="s">
        <v>336</v>
      </c>
      <c r="C32" s="231" t="n">
        <v>679748.3</v>
      </c>
      <c r="D32" s="223" t="n">
        <v>281381</v>
      </c>
      <c r="E32" s="205"/>
      <c r="F32" s="221" t="s">
        <v>337</v>
      </c>
      <c r="G32" s="1"/>
    </row>
    <row r="33" s="216" customFormat="true" ht="13" hidden="false" customHeight="true" outlineLevel="0" collapsed="false">
      <c r="A33" s="232" t="s">
        <v>338</v>
      </c>
      <c r="C33" s="228" t="n">
        <v>551063.7</v>
      </c>
      <c r="D33" s="226" t="n">
        <v>228453</v>
      </c>
      <c r="E33" s="206"/>
      <c r="F33" s="233" t="s">
        <v>339</v>
      </c>
      <c r="G33" s="1"/>
    </row>
    <row r="34" s="219" customFormat="true" ht="13" hidden="false" customHeight="true" outlineLevel="0" collapsed="false">
      <c r="A34" s="232" t="s">
        <v>340</v>
      </c>
      <c r="C34" s="228" t="n">
        <v>128684.6</v>
      </c>
      <c r="D34" s="226" t="n">
        <v>52928</v>
      </c>
      <c r="E34" s="206"/>
      <c r="F34" s="233" t="s">
        <v>341</v>
      </c>
      <c r="G34" s="69"/>
    </row>
    <row r="35" s="216" customFormat="true" ht="13" hidden="false" customHeight="true" outlineLevel="0" collapsed="false">
      <c r="A35" s="218" t="s">
        <v>342</v>
      </c>
      <c r="C35" s="234" t="n">
        <v>652505.7</v>
      </c>
      <c r="D35" s="235" t="n">
        <v>251081</v>
      </c>
      <c r="E35" s="205"/>
      <c r="F35" s="221" t="s">
        <v>343</v>
      </c>
      <c r="G35" s="222"/>
    </row>
    <row r="36" s="216" customFormat="true" ht="13" hidden="false" customHeight="true" outlineLevel="0" collapsed="false">
      <c r="A36" s="232" t="s">
        <v>344</v>
      </c>
      <c r="C36" s="236" t="n">
        <v>107971.6</v>
      </c>
      <c r="D36" s="226" t="n">
        <v>35135</v>
      </c>
      <c r="E36" s="206"/>
      <c r="F36" s="237" t="s">
        <v>345</v>
      </c>
      <c r="G36" s="222"/>
    </row>
    <row r="37" s="216" customFormat="true" ht="11.25" hidden="false" customHeight="true" outlineLevel="0" collapsed="false">
      <c r="A37" s="232" t="s">
        <v>346</v>
      </c>
      <c r="C37" s="238" t="n">
        <v>426809.9</v>
      </c>
      <c r="D37" s="226" t="n">
        <v>171114</v>
      </c>
      <c r="E37" s="206"/>
      <c r="F37" s="233" t="s">
        <v>347</v>
      </c>
      <c r="G37" s="1"/>
    </row>
    <row r="38" s="216" customFormat="true" ht="13" hidden="false" customHeight="true" outlineLevel="0" collapsed="false">
      <c r="A38" s="239" t="s">
        <v>348</v>
      </c>
      <c r="C38" s="228" t="n">
        <v>117724.2</v>
      </c>
      <c r="D38" s="226" t="n">
        <v>44832</v>
      </c>
      <c r="E38" s="206"/>
      <c r="F38" s="233" t="s">
        <v>349</v>
      </c>
      <c r="G38" s="1"/>
    </row>
    <row r="39" s="216" customFormat="true" ht="16.5" hidden="false" customHeight="true" outlineLevel="0" collapsed="false">
      <c r="A39" s="218" t="s">
        <v>350</v>
      </c>
      <c r="C39" s="235" t="n">
        <v>2185564.7</v>
      </c>
      <c r="D39" s="235" t="n">
        <v>832999</v>
      </c>
      <c r="E39" s="205"/>
      <c r="F39" s="205" t="s">
        <v>351</v>
      </c>
      <c r="G39" s="1"/>
    </row>
    <row r="40" s="219" customFormat="true" ht="13" hidden="false" customHeight="true" outlineLevel="0" collapsed="false">
      <c r="A40" s="232" t="s">
        <v>352</v>
      </c>
      <c r="C40" s="226" t="n">
        <v>13211</v>
      </c>
      <c r="D40" s="226" t="n">
        <v>6198</v>
      </c>
      <c r="E40" s="206"/>
      <c r="F40" s="240" t="s">
        <v>353</v>
      </c>
      <c r="G40" s="69"/>
    </row>
    <row r="41" s="216" customFormat="true" ht="13.5" hidden="false" customHeight="true" outlineLevel="0" collapsed="false">
      <c r="A41" s="232" t="s">
        <v>354</v>
      </c>
      <c r="C41" s="226" t="n">
        <v>91437.5</v>
      </c>
      <c r="D41" s="226" t="n">
        <v>36461</v>
      </c>
      <c r="E41" s="206"/>
      <c r="F41" s="206" t="s">
        <v>355</v>
      </c>
      <c r="G41" s="1"/>
    </row>
    <row r="42" s="216" customFormat="true" ht="15" hidden="false" customHeight="true" outlineLevel="0" collapsed="false">
      <c r="A42" s="232" t="s">
        <v>356</v>
      </c>
      <c r="C42" s="206" t="n">
        <v>176490.6</v>
      </c>
      <c r="D42" s="226" t="n">
        <v>57485</v>
      </c>
      <c r="E42" s="206"/>
      <c r="F42" s="240" t="s">
        <v>357</v>
      </c>
      <c r="G42" s="1"/>
    </row>
    <row r="43" s="216" customFormat="true" ht="13.5" hidden="false" customHeight="true" outlineLevel="0" collapsed="false">
      <c r="A43" s="232" t="s">
        <v>358</v>
      </c>
      <c r="C43" s="226" t="n">
        <v>68557.5</v>
      </c>
      <c r="D43" s="226" t="n">
        <v>29447</v>
      </c>
      <c r="E43" s="206"/>
      <c r="F43" s="240" t="s">
        <v>359</v>
      </c>
      <c r="G43" s="1"/>
    </row>
    <row r="44" s="216" customFormat="true" ht="11.25" hidden="false" customHeight="true" outlineLevel="0" collapsed="false">
      <c r="A44" s="232" t="s">
        <v>245</v>
      </c>
      <c r="C44" s="226" t="n">
        <v>1835868.1</v>
      </c>
      <c r="D44" s="226" t="n">
        <v>703408</v>
      </c>
      <c r="E44" s="206"/>
      <c r="F44" s="240" t="s">
        <v>360</v>
      </c>
      <c r="G44" s="1"/>
    </row>
    <row r="45" s="216" customFormat="true" ht="15" hidden="false" customHeight="true" outlineLevel="0" collapsed="false">
      <c r="A45" s="218" t="s">
        <v>281</v>
      </c>
      <c r="C45" s="235" t="n">
        <v>7940176.2</v>
      </c>
      <c r="D45" s="235" t="n">
        <v>3504977</v>
      </c>
      <c r="E45" s="205"/>
      <c r="F45" s="241" t="s">
        <v>361</v>
      </c>
      <c r="G45" s="1"/>
    </row>
    <row r="46" s="216" customFormat="true" ht="13.5" hidden="false" customHeight="true" outlineLevel="0" collapsed="false">
      <c r="A46" s="24" t="s">
        <v>362</v>
      </c>
      <c r="C46" s="226" t="n">
        <v>7907528.2</v>
      </c>
      <c r="D46" s="226" t="n">
        <v>3489572</v>
      </c>
      <c r="E46" s="242"/>
      <c r="F46" s="242" t="s">
        <v>363</v>
      </c>
      <c r="G46" s="1"/>
    </row>
    <row r="47" s="216" customFormat="true" ht="13.5" hidden="false" customHeight="true" outlineLevel="0" collapsed="false">
      <c r="A47" s="24" t="s">
        <v>364</v>
      </c>
      <c r="C47" s="226" t="n">
        <v>32648</v>
      </c>
      <c r="D47" s="226" t="n">
        <v>15405</v>
      </c>
      <c r="E47" s="242"/>
      <c r="F47" s="243" t="s">
        <v>365</v>
      </c>
      <c r="G47" s="1"/>
    </row>
    <row r="48" s="216" customFormat="true" ht="13.5" hidden="false" customHeight="true" outlineLevel="0" collapsed="false">
      <c r="A48" s="24"/>
      <c r="C48" s="226"/>
      <c r="D48" s="244"/>
      <c r="E48" s="242"/>
      <c r="F48" s="243"/>
      <c r="G48" s="1"/>
    </row>
    <row r="49" s="216" customFormat="true" ht="13.5" hidden="false" customHeight="true" outlineLevel="0" collapsed="false">
      <c r="A49" s="45" t="s">
        <v>191</v>
      </c>
      <c r="C49" s="220" t="n">
        <f aca="false">C11+C45</f>
        <v>19014561.5</v>
      </c>
      <c r="D49" s="220" t="n">
        <f aca="false">D11+D45</f>
        <v>6929045</v>
      </c>
      <c r="E49" s="206"/>
      <c r="F49" s="221" t="s">
        <v>192</v>
      </c>
      <c r="G49" s="1"/>
    </row>
    <row r="50" s="216" customFormat="true" ht="10" hidden="false" customHeight="true" outlineLevel="0" collapsed="false">
      <c r="A50" s="245"/>
      <c r="B50" s="246"/>
      <c r="D50" s="246"/>
      <c r="E50" s="247"/>
      <c r="F50" s="248"/>
      <c r="G50" s="1"/>
    </row>
    <row r="51" s="177" customFormat="true" ht="20.25" hidden="false" customHeight="true" outlineLevel="0" collapsed="false">
      <c r="A51" s="249" t="s">
        <v>366</v>
      </c>
      <c r="B51" s="250"/>
      <c r="C51" s="250"/>
      <c r="D51" s="250"/>
      <c r="E51" s="11"/>
      <c r="F51" s="251" t="s">
        <v>367</v>
      </c>
      <c r="G51" s="11"/>
    </row>
    <row r="52" s="177" customFormat="true" ht="20.25" hidden="false" customHeight="true" outlineLevel="0" collapsed="false">
      <c r="A52" s="252" t="s">
        <v>275</v>
      </c>
      <c r="B52" s="250"/>
      <c r="C52" s="250"/>
      <c r="D52" s="250"/>
      <c r="E52" s="11"/>
      <c r="F52" s="253" t="s">
        <v>368</v>
      </c>
      <c r="G52" s="11"/>
    </row>
    <row r="53" s="216" customFormat="true" ht="9" hidden="false" customHeight="true" outlineLevel="0" collapsed="false">
      <c r="A53" s="245"/>
      <c r="B53" s="245"/>
      <c r="C53" s="245"/>
      <c r="D53" s="245"/>
      <c r="E53" s="1"/>
      <c r="F53" s="1"/>
      <c r="G53" s="1"/>
    </row>
    <row r="54" s="216" customFormat="true" ht="12" hidden="false" customHeight="true" outlineLevel="0" collapsed="false">
      <c r="A54" s="1"/>
      <c r="B54" s="1"/>
      <c r="C54" s="1"/>
      <c r="D54" s="1"/>
      <c r="E54" s="1"/>
      <c r="F54" s="1"/>
      <c r="G54" s="1"/>
    </row>
    <row r="55" s="258" customFormat="true" ht="12" hidden="false" customHeight="true" outlineLevel="0" collapsed="false">
      <c r="A55" s="254" t="s">
        <v>369</v>
      </c>
      <c r="B55" s="255" t="s">
        <v>191</v>
      </c>
      <c r="C55" s="255" t="s">
        <v>370</v>
      </c>
      <c r="D55" s="255" t="s">
        <v>370</v>
      </c>
      <c r="E55" s="256"/>
      <c r="F55" s="257" t="s">
        <v>371</v>
      </c>
      <c r="G55" s="256"/>
    </row>
    <row r="56" s="258" customFormat="true" ht="14.25" hidden="false" customHeight="true" outlineLevel="0" collapsed="false">
      <c r="A56" s="254"/>
      <c r="B56" s="256"/>
      <c r="C56" s="255" t="s">
        <v>372</v>
      </c>
      <c r="D56" s="255" t="s">
        <v>373</v>
      </c>
      <c r="E56" s="259"/>
      <c r="F56" s="256"/>
      <c r="G56" s="256"/>
    </row>
    <row r="57" s="258" customFormat="true" ht="14.25" hidden="false" customHeight="true" outlineLevel="0" collapsed="false">
      <c r="A57" s="254"/>
      <c r="B57" s="256"/>
      <c r="C57" s="255"/>
      <c r="D57" s="255"/>
      <c r="E57" s="259"/>
      <c r="F57" s="256"/>
      <c r="G57" s="256"/>
    </row>
    <row r="58" s="258" customFormat="true" ht="12" hidden="false" customHeight="true" outlineLevel="0" collapsed="false">
      <c r="A58" s="260" t="s">
        <v>210</v>
      </c>
      <c r="B58" s="226" t="n">
        <v>499301</v>
      </c>
      <c r="C58" s="226" t="n">
        <v>106569.1</v>
      </c>
      <c r="D58" s="226" t="n">
        <v>392731.9</v>
      </c>
      <c r="E58" s="256"/>
      <c r="F58" s="259" t="s">
        <v>374</v>
      </c>
      <c r="G58" s="256"/>
    </row>
    <row r="59" s="258" customFormat="true" ht="12" hidden="false" customHeight="true" outlineLevel="0" collapsed="false">
      <c r="A59" s="260" t="s">
        <v>209</v>
      </c>
      <c r="B59" s="226" t="n">
        <v>763422</v>
      </c>
      <c r="C59" s="226" t="n">
        <v>222371.6</v>
      </c>
      <c r="D59" s="226" t="n">
        <v>541050.4</v>
      </c>
      <c r="E59" s="256"/>
      <c r="F59" s="259" t="s">
        <v>375</v>
      </c>
      <c r="G59" s="256"/>
    </row>
    <row r="60" s="258" customFormat="true" ht="12" hidden="false" customHeight="true" outlineLevel="0" collapsed="false">
      <c r="A60" s="260" t="s">
        <v>208</v>
      </c>
      <c r="B60" s="226" t="n">
        <v>2313186.7</v>
      </c>
      <c r="C60" s="226" t="n">
        <v>996921.2</v>
      </c>
      <c r="D60" s="226" t="n">
        <v>1316265.5</v>
      </c>
      <c r="E60" s="256"/>
      <c r="F60" s="261" t="s">
        <v>376</v>
      </c>
      <c r="G60" s="256"/>
    </row>
    <row r="61" s="258" customFormat="true" ht="12" hidden="false" customHeight="true" outlineLevel="0" collapsed="false">
      <c r="A61" s="260" t="s">
        <v>207</v>
      </c>
      <c r="B61" s="226" t="n">
        <v>5070477.5</v>
      </c>
      <c r="C61" s="226" t="n">
        <v>3218127</v>
      </c>
      <c r="D61" s="226" t="n">
        <v>1852350.5</v>
      </c>
      <c r="E61" s="256"/>
      <c r="F61" s="261" t="s">
        <v>377</v>
      </c>
      <c r="G61" s="256"/>
    </row>
    <row r="62" s="258" customFormat="true" ht="12" hidden="false" customHeight="true" outlineLevel="0" collapsed="false">
      <c r="A62" s="260" t="s">
        <v>206</v>
      </c>
      <c r="B62" s="226" t="n">
        <v>4963946.9</v>
      </c>
      <c r="C62" s="226" t="n">
        <v>3006166.9</v>
      </c>
      <c r="D62" s="226" t="n">
        <v>1957780</v>
      </c>
      <c r="E62" s="256"/>
      <c r="F62" s="261" t="s">
        <v>378</v>
      </c>
      <c r="G62" s="256"/>
    </row>
    <row r="63" s="258" customFormat="true" ht="12" hidden="false" customHeight="true" outlineLevel="0" collapsed="false">
      <c r="A63" s="262" t="s">
        <v>379</v>
      </c>
      <c r="B63" s="115" t="n">
        <v>837248.5</v>
      </c>
      <c r="C63" s="115" t="n">
        <v>612768.2</v>
      </c>
      <c r="D63" s="115" t="n">
        <v>224480.3</v>
      </c>
      <c r="E63" s="256"/>
      <c r="F63" s="261" t="s">
        <v>380</v>
      </c>
      <c r="G63" s="256"/>
    </row>
    <row r="64" s="258" customFormat="true" ht="12" hidden="false" customHeight="true" outlineLevel="0" collapsed="false">
      <c r="A64" s="260" t="s">
        <v>381</v>
      </c>
      <c r="B64" s="226" t="n">
        <v>47254.9</v>
      </c>
      <c r="C64" s="226" t="n">
        <v>32077.1</v>
      </c>
      <c r="D64" s="226" t="n">
        <v>15177.8</v>
      </c>
      <c r="E64" s="256"/>
      <c r="F64" s="259" t="s">
        <v>382</v>
      </c>
      <c r="G64" s="256"/>
    </row>
    <row r="65" s="258" customFormat="true" ht="12" hidden="false" customHeight="true" outlineLevel="0" collapsed="false">
      <c r="A65" s="260" t="s">
        <v>383</v>
      </c>
      <c r="B65" s="226" t="n">
        <v>4427.5</v>
      </c>
      <c r="C65" s="226" t="n">
        <v>3891.8</v>
      </c>
      <c r="D65" s="226" t="n">
        <v>535.7</v>
      </c>
      <c r="E65" s="256"/>
      <c r="F65" s="263" t="s">
        <v>384</v>
      </c>
      <c r="G65" s="256"/>
    </row>
    <row r="66" s="258" customFormat="true" ht="12" hidden="false" customHeight="true" outlineLevel="0" collapsed="false">
      <c r="A66" s="260" t="s">
        <v>385</v>
      </c>
      <c r="B66" s="226" t="n">
        <v>669170.7</v>
      </c>
      <c r="C66" s="226" t="n">
        <v>564443</v>
      </c>
      <c r="D66" s="226" t="n">
        <v>104727.7</v>
      </c>
      <c r="E66" s="256"/>
      <c r="F66" s="259" t="s">
        <v>386</v>
      </c>
      <c r="G66" s="256"/>
    </row>
    <row r="67" s="258" customFormat="true" ht="12" hidden="false" customHeight="true" outlineLevel="0" collapsed="false">
      <c r="A67" s="260" t="s">
        <v>387</v>
      </c>
      <c r="B67" s="226" t="n">
        <v>44759</v>
      </c>
      <c r="C67" s="226" t="n">
        <v>26255.9</v>
      </c>
      <c r="D67" s="226" t="n">
        <v>18503.1</v>
      </c>
      <c r="E67" s="256"/>
      <c r="F67" s="259" t="s">
        <v>388</v>
      </c>
      <c r="G67" s="256"/>
    </row>
    <row r="68" s="258" customFormat="true" ht="12" hidden="false" customHeight="true" outlineLevel="0" collapsed="false">
      <c r="A68" s="260" t="s">
        <v>389</v>
      </c>
      <c r="B68" s="264" t="n">
        <v>1559945.2</v>
      </c>
      <c r="C68" s="264" t="n">
        <v>667287.5</v>
      </c>
      <c r="D68" s="264" t="n">
        <v>892657.7</v>
      </c>
      <c r="E68" s="256"/>
      <c r="F68" s="263" t="s">
        <v>390</v>
      </c>
      <c r="G68" s="256"/>
    </row>
    <row r="69" s="258" customFormat="true" ht="12" hidden="false" customHeight="true" outlineLevel="0" collapsed="false">
      <c r="A69" s="260" t="s">
        <v>251</v>
      </c>
      <c r="B69" s="226" t="n">
        <v>2175518.4</v>
      </c>
      <c r="C69" s="226" t="n">
        <v>1586323.2</v>
      </c>
      <c r="D69" s="226" t="n">
        <v>589195.2</v>
      </c>
      <c r="E69" s="256"/>
      <c r="F69" s="263" t="s">
        <v>391</v>
      </c>
      <c r="G69" s="256"/>
    </row>
    <row r="70" s="258" customFormat="true" ht="12" hidden="false" customHeight="true" outlineLevel="0" collapsed="false">
      <c r="A70" s="260" t="s">
        <v>392</v>
      </c>
      <c r="B70" s="264" t="n">
        <v>65903.2</v>
      </c>
      <c r="C70" s="264" t="n">
        <v>31182.8</v>
      </c>
      <c r="D70" s="264" t="n">
        <v>34720.4</v>
      </c>
      <c r="E70" s="256"/>
      <c r="F70" s="259" t="s">
        <v>393</v>
      </c>
      <c r="G70" s="256"/>
    </row>
    <row r="71" s="258" customFormat="true" ht="12" hidden="false" customHeight="true" outlineLevel="0" collapsed="false">
      <c r="A71" s="265" t="s">
        <v>191</v>
      </c>
      <c r="B71" s="220" t="n">
        <v>19014561.5</v>
      </c>
      <c r="C71" s="220" t="n">
        <v>11074385.3</v>
      </c>
      <c r="D71" s="220" t="n">
        <v>7940176.2</v>
      </c>
      <c r="E71" s="256"/>
      <c r="F71" s="221" t="s">
        <v>192</v>
      </c>
      <c r="G71" s="256"/>
    </row>
    <row r="72" s="258" customFormat="true" ht="12" hidden="false" customHeight="true" outlineLevel="0" collapsed="false">
      <c r="A72" s="256"/>
      <c r="B72" s="256"/>
      <c r="C72" s="256"/>
      <c r="D72" s="256"/>
      <c r="E72" s="256"/>
      <c r="F72" s="266"/>
      <c r="G72" s="256"/>
    </row>
    <row r="73" s="258" customFormat="true" ht="12" hidden="false" customHeight="true" outlineLevel="0" collapsed="false">
      <c r="A73" s="25" t="s">
        <v>394</v>
      </c>
      <c r="B73" s="256"/>
      <c r="C73" s="256"/>
      <c r="D73" s="256"/>
      <c r="E73" s="256"/>
      <c r="F73" s="267" t="s">
        <v>395</v>
      </c>
      <c r="G73" s="256"/>
    </row>
    <row r="74" s="258" customFormat="true" ht="13" hidden="false" customHeight="false" outlineLevel="0" collapsed="false">
      <c r="A74" s="256" t="s">
        <v>257</v>
      </c>
      <c r="B74" s="256"/>
      <c r="C74" s="256"/>
      <c r="D74" s="256"/>
      <c r="E74" s="256"/>
      <c r="F74" s="267" t="s">
        <v>396</v>
      </c>
      <c r="G74" s="256"/>
    </row>
    <row r="75" s="258" customFormat="true" ht="13" hidden="false" customHeight="false" outlineLevel="0" collapsed="false">
      <c r="A75" s="268" t="s">
        <v>194</v>
      </c>
      <c r="B75" s="269"/>
      <c r="C75" s="269"/>
      <c r="E75" s="256"/>
      <c r="F75" s="197" t="s">
        <v>195</v>
      </c>
      <c r="G75" s="256"/>
    </row>
    <row r="76" s="258" customFormat="true" ht="13" hidden="false" customHeight="false" outlineLevel="0" collapsed="false">
      <c r="E76" s="1"/>
    </row>
    <row r="77" s="258" customFormat="true" ht="13" hidden="false" customHeight="false" outlineLevel="0" collapsed="false">
      <c r="E77" s="1"/>
    </row>
    <row r="78" s="216" customFormat="true" ht="13" hidden="false" customHeight="false" outlineLevel="0" collapsed="false"/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0:34:33Z</dcterms:created>
  <dc:creator>C.M.R</dc:creator>
  <dc:description/>
  <dc:language>en-US</dc:language>
  <cp:lastModifiedBy>sakinaa kadaa</cp:lastModifiedBy>
  <cp:lastPrinted>2023-10-10T14:30:34Z</cp:lastPrinted>
  <dcterms:modified xsi:type="dcterms:W3CDTF">2024-04-27T09:36:54Z</dcterms:modified>
  <cp:revision>0</cp:revision>
  <dc:subject/>
  <dc:title/>
</cp:coreProperties>
</file>